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1"/>
  </bookViews>
  <sheets>
    <sheet name="Copertina" sheetId="1" state="visible" r:id="rId2"/>
    <sheet name="cop.1" sheetId="2" state="visible" r:id="rId3"/>
    <sheet name="1.1" sheetId="3" state="visible" r:id="rId4"/>
    <sheet name="1.2" sheetId="4" state="visible" r:id="rId5"/>
    <sheet name="1.2bis" sheetId="5" state="visible" r:id="rId6"/>
    <sheet name="1.3" sheetId="6" state="visible" r:id="rId7"/>
    <sheet name="1.4" sheetId="7" state="visible" r:id="rId8"/>
    <sheet name="1.4bis" sheetId="8" state="visible" r:id="rId9"/>
    <sheet name="1.5" sheetId="9" state="visible" r:id="rId10"/>
    <sheet name="1.6" sheetId="10" state="visible" r:id="rId11"/>
    <sheet name="1.7" sheetId="11" state="visible" r:id="rId12"/>
    <sheet name="1.8" sheetId="12" state="visible" r:id="rId13"/>
    <sheet name="1.9" sheetId="13" state="visible" r:id="rId14"/>
    <sheet name="1.10" sheetId="14" state="visible" r:id="rId15"/>
    <sheet name="1.11" sheetId="15" state="visible" r:id="rId16"/>
    <sheet name="1.12" sheetId="16" state="visible" r:id="rId17"/>
    <sheet name="1.13" sheetId="17" state="visible" r:id="rId18"/>
    <sheet name="1.14" sheetId="18" state="visible" r:id="rId19"/>
    <sheet name="1.15" sheetId="19" state="visible" r:id="rId20"/>
    <sheet name="1.16" sheetId="20" state="visible" r:id="rId21"/>
    <sheet name="1.17" sheetId="21" state="visible" r:id="rId22"/>
    <sheet name="1.18" sheetId="22" state="visible" r:id="rId23"/>
    <sheet name="1.19" sheetId="23" state="visible" r:id="rId24"/>
    <sheet name="1.20" sheetId="24" state="visible" r:id="rId25"/>
    <sheet name="1.21" sheetId="25" state="visible" r:id="rId26"/>
    <sheet name="1.22" sheetId="26" state="visible" r:id="rId27"/>
    <sheet name="1.23" sheetId="27" state="visible" r:id="rId28"/>
    <sheet name="cop.2" sheetId="28" state="visible" r:id="rId29"/>
    <sheet name="2.1" sheetId="29" state="visible" r:id="rId30"/>
    <sheet name="2.2" sheetId="30" state="visible" r:id="rId31"/>
    <sheet name="2.3" sheetId="31" state="visible" r:id="rId32"/>
    <sheet name="2.4" sheetId="32" state="visible" r:id="rId33"/>
    <sheet name="2.5" sheetId="33" state="visible" r:id="rId34"/>
    <sheet name="2.6" sheetId="34" state="visible" r:id="rId35"/>
    <sheet name="2.7" sheetId="35" state="visible" r:id="rId36"/>
    <sheet name="2.8" sheetId="36" state="visible" r:id="rId37"/>
    <sheet name="2.9" sheetId="37" state="visible" r:id="rId38"/>
    <sheet name="2.10" sheetId="38" state="visible" r:id="rId39"/>
    <sheet name="2.11" sheetId="39" state="visible" r:id="rId40"/>
    <sheet name="cop.3" sheetId="40" state="visible" r:id="rId41"/>
    <sheet name="3.1" sheetId="41" state="visible" r:id="rId42"/>
    <sheet name="3.2" sheetId="42" state="visible" r:id="rId43"/>
    <sheet name="3.3" sheetId="43" state="visible" r:id="rId44"/>
    <sheet name="3.4" sheetId="44" state="visible" r:id="rId45"/>
    <sheet name="3.5" sheetId="45" state="visible" r:id="rId46"/>
    <sheet name="3.6" sheetId="46" state="visible" r:id="rId47"/>
    <sheet name="3.7" sheetId="47" state="visible" r:id="rId48"/>
    <sheet name="3.8" sheetId="48" state="visible" r:id="rId49"/>
    <sheet name="3.9" sheetId="49" state="visible" r:id="rId50"/>
    <sheet name="3.10" sheetId="50" state="visible" r:id="rId51"/>
    <sheet name="cop.4" sheetId="51" state="visible" r:id="rId52"/>
    <sheet name="4.1" sheetId="52" state="visible" r:id="rId53"/>
    <sheet name="cop.5" sheetId="53" state="visible" r:id="rId54"/>
    <sheet name="5.1" sheetId="54" state="visible" r:id="rId55"/>
    <sheet name="5.2" sheetId="55" state="visible" r:id="rId56"/>
    <sheet name="5.3" sheetId="56" state="visible" r:id="rId57"/>
    <sheet name="5.4" sheetId="57" state="visible" r:id="rId58"/>
    <sheet name="5.5" sheetId="58" state="visible" r:id="rId59"/>
    <sheet name="5.6" sheetId="59" state="visible" r:id="rId60"/>
    <sheet name="5.7" sheetId="60" state="visible" r:id="rId61"/>
    <sheet name="5.8" sheetId="61" state="visible" r:id="rId62"/>
    <sheet name="5.9" sheetId="62" state="visible" r:id="rId63"/>
    <sheet name="5.10" sheetId="63" state="visible" r:id="rId64"/>
    <sheet name="5.11" sheetId="64" state="visible" r:id="rId65"/>
    <sheet name="5.12" sheetId="65" state="visible" r:id="rId66"/>
    <sheet name="5.13" sheetId="66" state="visible" r:id="rId67"/>
    <sheet name="5.14" sheetId="67" state="visible" r:id="rId68"/>
    <sheet name="5.15" sheetId="68" state="visible" r:id="rId69"/>
    <sheet name="5.16" sheetId="69" state="visible" r:id="rId70"/>
    <sheet name="5.17" sheetId="70" state="visible" r:id="rId71"/>
    <sheet name="cop.6" sheetId="71" state="visible" r:id="rId72"/>
    <sheet name="6.1" sheetId="72" state="visible" r:id="rId73"/>
    <sheet name="6.2" sheetId="73" state="visible" r:id="rId74"/>
    <sheet name="6.3" sheetId="74" state="visible" r:id="rId75"/>
    <sheet name="6.4" sheetId="75" state="visible" r:id="rId76"/>
    <sheet name="6.5" sheetId="76" state="visible" r:id="rId77"/>
    <sheet name="6.6" sheetId="77" state="visible" r:id="rId78"/>
    <sheet name="cop.7" sheetId="78" state="visible" r:id="rId79"/>
    <sheet name="7.1" sheetId="79" state="visible" r:id="rId80"/>
    <sheet name="7.2" sheetId="80" state="visible" r:id="rId81"/>
    <sheet name="7.3" sheetId="81" state="visible" r:id="rId82"/>
    <sheet name="7.4" sheetId="82" state="visible" r:id="rId83"/>
    <sheet name="7.5" sheetId="83" state="visible" r:id="rId84"/>
    <sheet name="7.6" sheetId="84" state="visible" r:id="rId85"/>
    <sheet name="7.7" sheetId="85" state="visible" r:id="rId86"/>
    <sheet name="7.8" sheetId="86" state="visible" r:id="rId87"/>
    <sheet name="7.9" sheetId="87" state="visible" r:id="rId88"/>
    <sheet name="7.10" sheetId="88" state="visible" r:id="rId89"/>
    <sheet name="7.11" sheetId="89" state="visible" r:id="rId90"/>
    <sheet name="7.12" sheetId="90" state="visible" r:id="rId91"/>
    <sheet name="cop.8" sheetId="91" state="visible" r:id="rId92"/>
    <sheet name="8.1" sheetId="92" state="visible" r:id="rId93"/>
    <sheet name="8.2" sheetId="93" state="visible" r:id="rId94"/>
    <sheet name="8.3" sheetId="94" state="visible" r:id="rId95"/>
    <sheet name="8.4" sheetId="95" state="visible" r:id="rId96"/>
    <sheet name="8.5" sheetId="96" state="visible" r:id="rId97"/>
    <sheet name="8.6" sheetId="97" state="visible" r:id="rId98"/>
    <sheet name="8.7" sheetId="98" state="visible" r:id="rId99"/>
    <sheet name="8.8" sheetId="99" state="visible" r:id="rId100"/>
    <sheet name="8.9" sheetId="100" state="visible" r:id="rId101"/>
    <sheet name="8.10" sheetId="101" state="visible" r:id="rId102"/>
    <sheet name="8.11" sheetId="102" state="visible" r:id="rId103"/>
    <sheet name="8.12" sheetId="103" state="visible" r:id="rId104"/>
    <sheet name="8.13" sheetId="104" state="visible" r:id="rId105"/>
    <sheet name="8.14" sheetId="105" state="visible" r:id="rId106"/>
    <sheet name="cop.9" sheetId="106" state="visible" r:id="rId107"/>
    <sheet name="9.1" sheetId="107" state="visible" r:id="rId108"/>
    <sheet name="9.2" sheetId="108" state="visible" r:id="rId109"/>
    <sheet name="9.3" sheetId="109" state="visible" r:id="rId110"/>
    <sheet name="9.4" sheetId="110" state="visible" r:id="rId111"/>
    <sheet name="9.5" sheetId="111" state="visible" r:id="rId112"/>
    <sheet name="9.6" sheetId="112" state="visible" r:id="rId113"/>
    <sheet name="9.7" sheetId="113" state="visible" r:id="rId114"/>
    <sheet name="9.8" sheetId="114" state="visible" r:id="rId115"/>
    <sheet name="9.9" sheetId="115" state="visible" r:id="rId116"/>
    <sheet name="cop.10" sheetId="116" state="visible" r:id="rId117"/>
    <sheet name="10.1" sheetId="117" state="visible" r:id="rId118"/>
    <sheet name="10.2" sheetId="118" state="visible" r:id="rId119"/>
    <sheet name="10.3" sheetId="119" state="visible" r:id="rId120"/>
    <sheet name="10.4" sheetId="120" state="visible" r:id="rId121"/>
    <sheet name="cop.11" sheetId="121" state="visible" r:id="rId122"/>
    <sheet name="11.1" sheetId="122" state="visible" r:id="rId123"/>
    <sheet name="11.2" sheetId="123" state="visible" r:id="rId124"/>
    <sheet name="cop.12" sheetId="124" state="visible" r:id="rId125"/>
    <sheet name="12.1" sheetId="125" state="visible" r:id="rId126"/>
    <sheet name="cop.13" sheetId="126" state="visible" r:id="rId127"/>
    <sheet name="13.1" sheetId="127" state="visible" r:id="rId128"/>
    <sheet name="13.2" sheetId="128" state="visible" r:id="rId129"/>
    <sheet name="13.3" sheetId="129" state="visible" r:id="rId130"/>
    <sheet name="cop.14" sheetId="130" state="visible" r:id="rId131"/>
    <sheet name="14.1" sheetId="131" state="visible" r:id="rId132"/>
    <sheet name="14.2" sheetId="132" state="visible" r:id="rId133"/>
    <sheet name="14.3" sheetId="133" state="visible" r:id="rId134"/>
    <sheet name="14.4" sheetId="134" state="visible" r:id="rId135"/>
    <sheet name="cop.15" sheetId="135" state="visible" r:id="rId136"/>
    <sheet name="15.1" sheetId="136" state="visible" r:id="rId137"/>
    <sheet name="15.2" sheetId="137" state="visible" r:id="rId138"/>
    <sheet name="15.3" sheetId="138" state="visible" r:id="rId139"/>
    <sheet name="15.4" sheetId="139" state="visible" r:id="rId140"/>
    <sheet name="15.5" sheetId="140" state="visible" r:id="rId141"/>
    <sheet name="15.6" sheetId="141" state="visible" r:id="rId142"/>
    <sheet name="15.7" sheetId="142" state="visible" r:id="rId143"/>
    <sheet name="15.8" sheetId="143" state="visible" r:id="rId144"/>
    <sheet name="cop.16" sheetId="144" state="visible" r:id="rId145"/>
    <sheet name="16.1" sheetId="145" state="visible" r:id="rId146"/>
    <sheet name="16.2" sheetId="146" state="visible" r:id="rId147"/>
    <sheet name="16.3" sheetId="147" state="visible" r:id="rId148"/>
    <sheet name="16.4" sheetId="148" state="visible" r:id="rId149"/>
    <sheet name="16.5" sheetId="149" state="visible" r:id="rId150"/>
    <sheet name="16.6" sheetId="150" state="visible" r:id="rId151"/>
    <sheet name="16.7" sheetId="151" state="visible" r:id="rId152"/>
    <sheet name="16.8" sheetId="152" state="visible" r:id="rId153"/>
    <sheet name="16.9" sheetId="153" state="visible" r:id="rId154"/>
    <sheet name="16.10" sheetId="154" state="visible" r:id="rId155"/>
    <sheet name="16.11" sheetId="155" state="visible" r:id="rId156"/>
    <sheet name="cop.17" sheetId="156" state="visible" r:id="rId157"/>
    <sheet name="17.1" sheetId="157" state="visible" r:id="rId158"/>
    <sheet name="17.2" sheetId="158" state="visible" r:id="rId159"/>
    <sheet name="17.3" sheetId="159" state="visible" r:id="rId160"/>
    <sheet name="17.4" sheetId="160" state="visible" r:id="rId161"/>
    <sheet name="17.5" sheetId="161" state="visible" r:id="rId162"/>
    <sheet name="cop.18" sheetId="162" state="visible" r:id="rId163"/>
    <sheet name="Foglio1" sheetId="163" state="visible" r:id="rId164"/>
  </sheets>
  <externalReferences>
    <externalReference r:id="rId165"/>
    <externalReference r:id="rId166"/>
    <externalReference r:id="rId167"/>
    <externalReference r:id="rId168"/>
    <externalReference r:id="rId169"/>
    <externalReference r:id="rId170"/>
    <externalReference r:id="rId171"/>
  </externalReferences>
  <definedNames>
    <definedName function="false" hidden="false" localSheetId="3" name="_xlnm.Print_Titles" vbProcedure="false">'1.2'!$5:$7</definedName>
    <definedName function="false" hidden="false" localSheetId="23" name="_xlnm.Print_Area" vbProcedure="false">'1.20'!$A$1:$G$80</definedName>
    <definedName function="false" hidden="false" localSheetId="23" name="_xlnm.Print_Titles" vbProcedure="false">'1.20'!$1:$8</definedName>
    <definedName function="false" hidden="false" localSheetId="24" name="_xlnm.Print_Area" vbProcedure="false">'1.21'!$A$1:$J$81</definedName>
    <definedName function="false" hidden="false" localSheetId="25" name="_xlnm.Print_Area" vbProcedure="false">'1.22'!$A$1:$G$118</definedName>
    <definedName function="false" hidden="false" localSheetId="25" name="_xlnm.Print_Titles" vbProcedure="false">'1.22'!$1:$9</definedName>
    <definedName function="false" hidden="false" localSheetId="26" name="_xlnm.Print_Area" vbProcedure="false">'1.23'!$A$1:$J$118</definedName>
    <definedName function="false" hidden="false" localSheetId="4" name="_xlnm.Print_Titles" vbProcedure="false">'1.2bis'!$5:$7</definedName>
    <definedName function="false" hidden="false" localSheetId="8" name="_xlnm.Print_Area" vbProcedure="false">'1.5'!$A$1:$AA$70</definedName>
    <definedName function="false" hidden="false" localSheetId="8" name="_xlnm.Print_Titles" vbProcedure="false">'1.5'!$B:$B</definedName>
    <definedName function="false" hidden="false" localSheetId="9" name="_xlnm.Print_Area" vbProcedure="false">'1.6'!$A$1:$Y$14</definedName>
    <definedName function="false" hidden="false" localSheetId="9" name="_xlnm.Print_Titles" vbProcedure="false">'1.6'!$A:$A</definedName>
    <definedName function="false" hidden="false" name="a" vbProcedure="false">#REF!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1]'!$A$1</definedName>
    <definedName function="false" hidden="false" name="B" vbProcedure="false">'[3]'!$AE$7711</definedName>
    <definedName function="false" hidden="false" name="colonna_vuota" vbProcedure="false">'[6]tav 1_1a'!$F$7:$F$57,'[6]tav 1_1a'!$K$7:$K$57</definedName>
    <definedName function="false" hidden="false" name="COST" vbProcedure="false">'[3]'!$AE$7711</definedName>
    <definedName function="false" hidden="false" name="C_" vbProcedure="false">'[3]'!$AE$7711</definedName>
    <definedName function="false" hidden="false" name="D" vbProcedure="false">'[3]'!$AE$7711</definedName>
    <definedName function="false" hidden="false" name="DD" vbProcedure="false">'[3]'!$AE$7711</definedName>
    <definedName function="false" hidden="false" name="E" vbProcedure="false">'[3]'!$AE$7711</definedName>
    <definedName function="false" hidden="false" name="Excel_BuiltIn_Database" vbProcedure="false">#REF!</definedName>
    <definedName function="false" hidden="false" name="F" vbProcedure="false">'[3]'!$AE$7711</definedName>
    <definedName function="false" hidden="false" name="Foglio1" vbProcedure="false">#REF!</definedName>
    <definedName function="false" hidden="false" name="G" vbProcedure="false">'[3]'!$AE$7711</definedName>
    <definedName function="false" hidden="false" name="H" vbProcedure="false">'[3]'!$AE$7711</definedName>
    <definedName function="false" hidden="false" name="I" vbProcedure="false">'[3]'!$AE$7711</definedName>
    <definedName function="false" hidden="false" name="J" vbProcedure="false">'[3]'!$AE$7711</definedName>
    <definedName function="false" hidden="false" name="K" vbProcedure="false">'[3]'!$AE$7711</definedName>
    <definedName function="false" hidden="false" name="L" vbProcedure="false">'[3]'!$AE$7711</definedName>
    <definedName function="false" hidden="false" name="M" vbProcedure="false">'[3]'!$AE$771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P" vbProcedure="false">'[3]'!$H$8</definedName>
    <definedName function="false" hidden="false" name="POPY_XLS" vbProcedure="false">#REF!</definedName>
    <definedName function="false" hidden="false" name="ppp" vbProcedure="false">[2]popolazione!$B$2:$N$104</definedName>
    <definedName function="false" hidden="false" name="Q" vbProcedure="false">'[3]'!$H$8</definedName>
    <definedName function="false" hidden="false" name="sll_capoluoghi" vbProcedure="false">'[7]17.5'!$B$2:$FT$688</definedName>
    <definedName function="false" hidden="false" name="SPSS" vbProcedure="false">#REF!</definedName>
    <definedName function="false" hidden="false" name="Tavola_2_15" vbProcedure="false">#REF!</definedName>
    <definedName function="false" hidden="false" name="Tavola_2_17" vbProcedure="false">'[5]'!$A$1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6]tav 1_1a'!$A$23:$O$23,'[6]tav 1_1a'!$A$40:$O$40</definedName>
    <definedName function="false" hidden="false" name="titolo_cetrato" vbProcedure="false">#REF!</definedName>
    <definedName function="false" hidden="false" name="TOT" vbProcedure="false">'[3]'!$AE$7711</definedName>
    <definedName function="false" hidden="false" name="wer" vbProcedure="false">'[4]'!$H$8</definedName>
    <definedName function="false" hidden="false" name="yyy" vbProcedure="false">[2]popolazione!$B$2:$N$104</definedName>
    <definedName function="false" hidden="false" localSheetId="16" name="NAZ_RTIGIANI" vbProcedure="false">'1.13'!$A$4:$Q$53</definedName>
    <definedName function="false" hidden="false" localSheetId="23" name="Area" vbProcedure="false">#REF!</definedName>
    <definedName function="false" hidden="false" localSheetId="25" name="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6" uniqueCount="1598">
  <si>
    <t xml:space="preserve">Consuntivo strutturale 2008</t>
  </si>
  <si>
    <t xml:space="preserve">Tavole statistiche</t>
  </si>
  <si>
    <t xml:space="preserve">La demografia delle imprese</t>
  </si>
  <si>
    <t xml:space="preserve">Tav. 1.1</t>
  </si>
  <si>
    <t xml:space="preserve">Riepilogo delle imprese registrate per sezioni e divisioni di attività economica nei quattro trimestri 2008. Iscrizioni e cessazioni trimestrali nel 2008</t>
  </si>
  <si>
    <t xml:space="preserve">Provincia di CHIETI</t>
  </si>
  <si>
    <t xml:space="preserve">SEZIONE E DIVISIONE DI ATTIVITA'</t>
  </si>
  <si>
    <t xml:space="preserve">I 2008</t>
  </si>
  <si>
    <t xml:space="preserve">II 2008</t>
  </si>
  <si>
    <t xml:space="preserve">III 2008</t>
  </si>
  <si>
    <t xml:space="preserve">IV 2008</t>
  </si>
  <si>
    <t xml:space="preserve">Registrate</t>
  </si>
  <si>
    <t xml:space="preserve">Attive</t>
  </si>
  <si>
    <t xml:space="preserve">Iscrizioni</t>
  </si>
  <si>
    <t xml:space="preserve">Cessazioni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L 75 Pubbl.amm.e difesa;assic.sociale obbligatoria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P 95 Serv.domestici presso famiglie e conv.</t>
  </si>
  <si>
    <t xml:space="preserve">X    Imprese non classificate</t>
  </si>
  <si>
    <t xml:space="preserve">TOTALE</t>
  </si>
  <si>
    <t xml:space="preserve">Fonte: Unioncamere, Movimprese, 2008</t>
  </si>
  <si>
    <t xml:space="preserve">Riepilogo delle imprese registrate per sezioni e divisioni di attività economica nel periodo 1998-2008. Iscrizioni e cessazion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Altre industrie estrattive</t>
  </si>
  <si>
    <t xml:space="preserve">DA15</t>
  </si>
  <si>
    <t xml:space="preserve">Industrie alimentari e delle bevande</t>
  </si>
  <si>
    <t xml:space="preserve">DA16</t>
  </si>
  <si>
    <t xml:space="preserve">Industria del tabacco</t>
  </si>
  <si>
    <t xml:space="preserve">DB17</t>
  </si>
  <si>
    <t xml:space="preserve">Industrie tessili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Fabbric.appar.radiotel.e app.per comunic.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Recupero e preparaz.per il riciclaggio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Costruzioni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Alberghi e ristoranti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Poste e telecomunicazioni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Ricerca e sviluppo</t>
  </si>
  <si>
    <t xml:space="preserve">K 74</t>
  </si>
  <si>
    <t xml:space="preserve">Altre attivita' professionali e imprendit.</t>
  </si>
  <si>
    <t xml:space="preserve">M</t>
  </si>
  <si>
    <t xml:space="preserve">Istruzione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1 </t>
  </si>
  <si>
    <t xml:space="preserve">Attivita' organizzazioni associative n.c.a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Imprese non classificate</t>
  </si>
  <si>
    <t xml:space="preserve">Tot</t>
  </si>
  <si>
    <t xml:space="preserve">* Totale comprensivo delle divisioni di attività economica L e O91</t>
  </si>
  <si>
    <t xml:space="preserve">Tassi di natalità e mortalità nel periodo 1999-2008. Distribuzione per settore di attività economica (valori percentuali)</t>
  </si>
  <si>
    <t xml:space="preserve">Tasso di natalità</t>
  </si>
  <si>
    <t xml:space="preserve">Tasso di mortalità</t>
  </si>
  <si>
    <t xml:space="preserve">Tasso di sviluppo</t>
  </si>
  <si>
    <t xml:space="preserve">-</t>
  </si>
  <si>
    <t xml:space="preserve">Riepilogo delle imprese registrate per forma giuridica nei quattro trimestri 2008. Iscrizioni e cessazioni trimestrali nel 2008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08. Iscrizioni e cessazioni annuali</t>
  </si>
  <si>
    <t xml:space="preserve">Tassi di natalità e mortalità nel periodo 1999-2008. Distribuzione per forma giuridica (valori percentuali)</t>
  </si>
  <si>
    <t xml:space="preserve">tasso di natalità</t>
  </si>
  <si>
    <t xml:space="preserve">tasso di mortalità</t>
  </si>
  <si>
    <t xml:space="preserve">tasso di sviluppo</t>
  </si>
  <si>
    <t xml:space="preserve">Riepilogo delle imprese per sezioni e divisioni di attività economica al 31.12.2008. Iscrizioni e cessazioni nel 2008</t>
  </si>
  <si>
    <t xml:space="preserve">CHIETI</t>
  </si>
  <si>
    <t xml:space="preserve">L'AQUILA</t>
  </si>
  <si>
    <t xml:space="preserve">PESCARA</t>
  </si>
  <si>
    <t xml:space="preserve">TERAMO</t>
  </si>
  <si>
    <t xml:space="preserve">Saldo</t>
  </si>
  <si>
    <t xml:space="preserve">L75</t>
  </si>
  <si>
    <t xml:space="preserve">Pubbl.amm.e difesa;assic.sociale obbligatoria</t>
  </si>
  <si>
    <t xml:space="preserve">O91</t>
  </si>
  <si>
    <t xml:space="preserve">Attivita' organizzazioni associative n.c.a</t>
  </si>
  <si>
    <t xml:space="preserve">Riepilogo delle imprese per forma giuridica al 31.12.2008. Iscrizioni e cessazioni nel 2008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Riepilogo degli imprenditori extracomunitari per sezioni e divisioni di attività economica nel periodo 2000-2008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EG. 2004</t>
  </si>
  <si>
    <t xml:space="preserve">REG. 2005</t>
  </si>
  <si>
    <t xml:space="preserve">REG. 2006</t>
  </si>
  <si>
    <t xml:space="preserve">REG.2007</t>
  </si>
  <si>
    <t xml:space="preserve">REG.2008</t>
  </si>
  <si>
    <t xml:space="preserve">Riepilogo degli imprenditori extracomunitari per sezioni e divisioni di attività economica, classe di età e carica ricoperta. Anno 2008</t>
  </si>
  <si>
    <t xml:space="preserve">&lt; 30 anni</t>
  </si>
  <si>
    <t xml:space="preserve">da 30 a 49 anni</t>
  </si>
  <si>
    <t xml:space="preserve">&gt;= 50 anni</t>
  </si>
  <si>
    <t xml:space="preserve">Titolare/Socio</t>
  </si>
  <si>
    <t xml:space="preserve">Amministratore</t>
  </si>
  <si>
    <t xml:space="preserve">Altre cariche</t>
  </si>
  <si>
    <t xml:space="preserve">TOTALE Extra Comunitaria</t>
  </si>
  <si>
    <t xml:space="preserve">Riepilogo degli imprenditori stranieri per cittadinanza e sezioni e divisioni di attività economica e nazionalità. Anno 2008</t>
  </si>
  <si>
    <t xml:space="preserve">SEZIONI E DIVISIONI DI ATTIVITA' 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di cittadinanza non nota</t>
  </si>
  <si>
    <t xml:space="preserve">TOTALE EXTRACOMUNITARI</t>
  </si>
  <si>
    <t xml:space="preserve">TOTALE STRANIERI</t>
  </si>
  <si>
    <t xml:space="preserve">Riepilogo delle donne imprenditrici per sezioni e divisioni di attività economica nel periodo 2000-2008</t>
  </si>
  <si>
    <t xml:space="preserve">A 01 Agricoltura, caccia e relativi servizi                                     </t>
  </si>
  <si>
    <t xml:space="preserve">A 02 Silvicoltura e utilizzaz.aree forestali                                    </t>
  </si>
  <si>
    <t xml:space="preserve">B 05 Pesca,piscicoltura e servizi connessi                                      </t>
  </si>
  <si>
    <t xml:space="preserve">CB14 Altre industrie estrattive                                                 </t>
  </si>
  <si>
    <t xml:space="preserve">DA15 Industrie alimentari e delle bevande                                       </t>
  </si>
  <si>
    <t xml:space="preserve">DA16 Industria del tabacco                                                      </t>
  </si>
  <si>
    <t xml:space="preserve">DB17 Industrie tessili                                                          </t>
  </si>
  <si>
    <t xml:space="preserve">DB18 Confez.articoli vestiario-prep.pellicce                                    </t>
  </si>
  <si>
    <t xml:space="preserve">DC19 Prep.e concia cuoio-fabbr.artic.viaggio                                    </t>
  </si>
  <si>
    <t xml:space="preserve">DD20 Ind.legno,esclusi mobili-fabbr.in paglia                                   </t>
  </si>
  <si>
    <t xml:space="preserve">DE21 Fabbric.pasta-carta,carta e prod.di carta                                  </t>
  </si>
  <si>
    <t xml:space="preserve">DE22 Editoria,stampa e riprod.supp.registrati                                   </t>
  </si>
  <si>
    <t xml:space="preserve">DF23 Fabbric.coke,raffinerie,combust.nucleari                                   </t>
  </si>
  <si>
    <t xml:space="preserve">DG24 Fabbric.prodotti chimici e fibre sintetiche                                </t>
  </si>
  <si>
    <t xml:space="preserve">DH25 Fabbric.artic.in gomma e mat.plastiche                                     </t>
  </si>
  <si>
    <t xml:space="preserve">DI26 Fabbric.prodotti lavoraz.min.non metallif.                                 </t>
  </si>
  <si>
    <t xml:space="preserve">DJ27 Produzione di metalli e loro leghe                                         </t>
  </si>
  <si>
    <t xml:space="preserve">DJ28 Fabbricaz.e lav.prod.metallo,escl.macchine                                 </t>
  </si>
  <si>
    <t xml:space="preserve">DK29 Fabbric.macchine ed appar.mecc.,instal.                                    </t>
  </si>
  <si>
    <t xml:space="preserve">DL30 Fabbric.macchine per uff.,elaboratori                                      </t>
  </si>
  <si>
    <t xml:space="preserve">DL31 Fabbric.di macchine ed appar.elettr.n.c.a.                                 </t>
  </si>
  <si>
    <t xml:space="preserve">DL32 Fabbric.appar.radiotel.e app.per comunic.                                  </t>
  </si>
  <si>
    <t xml:space="preserve">DL33 Fabbric.appar.medicali,precis.,strum.ottici                                </t>
  </si>
  <si>
    <t xml:space="preserve">DM34 Fabbric.autoveicoli,rimorchi e semirim.                                    </t>
  </si>
  <si>
    <t xml:space="preserve">DM35 Fabbric.di altri mezzi di trasporto                                        </t>
  </si>
  <si>
    <t xml:space="preserve">DN36 Fabbric.mobili-altre industrie manifatturiere                              </t>
  </si>
  <si>
    <t xml:space="preserve">DN37 Recupero e preparaz. per il riciclaggio                                    </t>
  </si>
  <si>
    <t xml:space="preserve">E 40 Produz.energia elettr.,gas,acqua calda                                     </t>
  </si>
  <si>
    <t xml:space="preserve">E 41 Raccolta,depurazione e distribuzione acqua                                 </t>
  </si>
  <si>
    <t xml:space="preserve">F 45 Costruzioni                                                                </t>
  </si>
  <si>
    <t xml:space="preserve">G 50 Comm.manut.e rip.autov. e motocicli                                        </t>
  </si>
  <si>
    <t xml:space="preserve">G 51 Comm.ingr.e interm.del comm.escl.autov.                                    </t>
  </si>
  <si>
    <t xml:space="preserve">G 52 Comm.dett.escl.autov-rip.beni pers.                                        </t>
  </si>
  <si>
    <t xml:space="preserve">H 55 Alberghi e ristoranti                                                      </t>
  </si>
  <si>
    <t xml:space="preserve">I 60 Trasporti terrestri-trasp.mediante condotta                                </t>
  </si>
  <si>
    <t xml:space="preserve">I 63 Attivita' ausiliarie dei trasp.-ag.viaggi                                  </t>
  </si>
  <si>
    <t xml:space="preserve">I 64 Poste e telecomunicazioni                                                  </t>
  </si>
  <si>
    <t xml:space="preserve">J 65 Interm.mon.e finanz.(escl.assic.e fondi p.)                                </t>
  </si>
  <si>
    <t xml:space="preserve">J 66 Assic.e fondi pens.(escl.ass.soc.obbl.)                                    </t>
  </si>
  <si>
    <t xml:space="preserve">J 67 Attivita' ausil. intermediazione finanziaria                               </t>
  </si>
  <si>
    <t xml:space="preserve">K 70 Attivita' immobiliari                                                      </t>
  </si>
  <si>
    <t xml:space="preserve">K 71 Noleggio macc.e attrezz.senza operat.                                      </t>
  </si>
  <si>
    <t xml:space="preserve">K 72 Informatica e attivita' connesse                                           </t>
  </si>
  <si>
    <t xml:space="preserve">K 73 Ricerca e sviluppo                                                         </t>
  </si>
  <si>
    <t xml:space="preserve">K 74 Altre attivita' professionali e imprendit.                                 </t>
  </si>
  <si>
    <t xml:space="preserve">L 75 Pubbl.amm.e difesa;assic.sociale obbligatoria                              </t>
  </si>
  <si>
    <t xml:space="preserve">M 80 Istruzione                                                                 </t>
  </si>
  <si>
    <t xml:space="preserve">N 85 Sanita' e altri servizi sociali                                            </t>
  </si>
  <si>
    <t xml:space="preserve">O 90 Smaltim.rifiuti solidi, acque scarico e sim.                               </t>
  </si>
  <si>
    <t xml:space="preserve">O 91 Attivita' organizzazioni associative n.c.a.                                </t>
  </si>
  <si>
    <t xml:space="preserve">O 92 Attivita' ricreative, culturali sportive                                   </t>
  </si>
  <si>
    <t xml:space="preserve">O 93 Altre attivita' dei servizi                                                </t>
  </si>
  <si>
    <t xml:space="preserve">P 95 Serv.domestici presso famiglie e conv.                                     </t>
  </si>
  <si>
    <t xml:space="preserve">X    Imprese non classificate                                                   </t>
  </si>
  <si>
    <t xml:space="preserve">Riepilogo delle donne imprenditrici per sezioni e divisioni di attività economica e classe di età. Anno 2008</t>
  </si>
  <si>
    <t xml:space="preserve">* n.c.</t>
  </si>
  <si>
    <t xml:space="preserve">TOTALE  DONNE</t>
  </si>
  <si>
    <t xml:space="preserve">Riepilogo delle donne imprenditrici per sezioni e divisioni di attività economica, carica ricoperta e forma giuridica. Anno 2008</t>
  </si>
  <si>
    <t xml:space="preserve">TOTALE DONNE</t>
  </si>
  <si>
    <t xml:space="preserve">Riepilogo delle imprese artigiane per sezioni e divisioni di attività economica nei quattro trimestri 2008. Iscrizioni e cessazioni nel 2008</t>
  </si>
  <si>
    <t xml:space="preserve">REG.</t>
  </si>
  <si>
    <t xml:space="preserve">ATT.</t>
  </si>
  <si>
    <t xml:space="preserve">Imprenditorialità femminile: imprese registrate, iscrizioni e cessazioni nel II semestre 2008 per sezioni e divisioni di attività economica e forma giuridica</t>
  </si>
  <si>
    <t xml:space="preserve">COOPERATIVE</t>
  </si>
  <si>
    <t xml:space="preserve">CONSORZI</t>
  </si>
  <si>
    <t xml:space="preserve">Imprese</t>
  </si>
  <si>
    <t xml:space="preserve">Fonte: Unioncamere, Osservatorio sull'imprenditorialità femminile, 2008</t>
  </si>
  <si>
    <t xml:space="preserve">Imprenditorialità femminile: imprese registrate, iscrizioni e cessazioni nel II semestre 2008 per sezioni e divisioni di attività economica e tipologia di presenza</t>
  </si>
  <si>
    <t xml:space="preserve">Maggioritaria</t>
  </si>
  <si>
    <t xml:space="preserve">Forte</t>
  </si>
  <si>
    <t xml:space="preserve">Esclusiva</t>
  </si>
  <si>
    <t xml:space="preserve">Le cariche ricoperte dalle imprenditrici femminili nel II semestre 2008 per sezioni e divisioni di attività economica e forma giuridica</t>
  </si>
  <si>
    <t xml:space="preserve">Le cariche ricoperte dalle imprenditrici femminili nel II semestre 2008 per sezioni e divisioni di attività economica e tipologia di carica </t>
  </si>
  <si>
    <t xml:space="preserve">Titolare</t>
  </si>
  <si>
    <t xml:space="preserve">Socio di capitale</t>
  </si>
  <si>
    <t xml:space="preserve">Socio</t>
  </si>
  <si>
    <t xml:space="preserve">Distribuzione per provincia delle imprese entrate in liquidazione per anno di entrata in liquidazione. Situazione al 27-3-2009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Distribuzione per provincia delle imprese entrate in procedura fallimentare per provincia, mese e anno di apertura della procedura. Anni 2007 e 2008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Imprese iscritte nel 2006 suddivise in nuove imprese e trasformazioni, scorpori, ecc. per attività economica</t>
  </si>
  <si>
    <t xml:space="preserve">Provincia di Chieti</t>
  </si>
  <si>
    <t xml:space="preserve"> 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6 (1)</t>
  </si>
  <si>
    <t xml:space="preserve">A </t>
  </si>
  <si>
    <t xml:space="preserve">Agricoltura, caccia e silvicoltura</t>
  </si>
  <si>
    <t xml:space="preserve">A01</t>
  </si>
  <si>
    <t xml:space="preserve">Agricoltura, caccia e relativi servizi</t>
  </si>
  <si>
    <t xml:space="preserve">A02</t>
  </si>
  <si>
    <t xml:space="preserve">Silvicoltura e utilizzazione aree forestali e serv.connessi</t>
  </si>
  <si>
    <t xml:space="preserve">B </t>
  </si>
  <si>
    <t xml:space="preserve">Pesca, piscicoltura e servizi connessi</t>
  </si>
  <si>
    <t xml:space="preserve">C</t>
  </si>
  <si>
    <t xml:space="preserve">Estrazione di minerali </t>
  </si>
  <si>
    <t xml:space="preserve">--</t>
  </si>
  <si>
    <t xml:space="preserve">Estraz. carbon fossile e lignite; estraz. torba </t>
  </si>
  <si>
    <t xml:space="preserve">Estraz. petrolio greggio e gas naturale</t>
  </si>
  <si>
    <t xml:space="preserve">Estraz. minerali di uranio e di torio </t>
  </si>
  <si>
    <t xml:space="preserve">Estrazione di minerali metalliferi </t>
  </si>
  <si>
    <t xml:space="preserve">Altre industrie estrattive </t>
  </si>
  <si>
    <t xml:space="preserve">D</t>
  </si>
  <si>
    <t xml:space="preserve">Attività manifatturiere</t>
  </si>
  <si>
    <t xml:space="preserve">Confez. articoli vestiario; prep. pellicce</t>
  </si>
  <si>
    <t xml:space="preserve">Prep. e concia cuoio; fabbr. artic. viaggio</t>
  </si>
  <si>
    <t xml:space="preserve">Ind. legno, esclusi mobili; fabbr. in paglia</t>
  </si>
  <si>
    <t xml:space="preserve">Fabbric. pasta-carta, carta e prod. di carta</t>
  </si>
  <si>
    <t xml:space="preserve">Editoria, stampa e riprod. supp. registrati</t>
  </si>
  <si>
    <t xml:space="preserve">Fabbric. coke, raffinerie, combust. nucleari</t>
  </si>
  <si>
    <t xml:space="preserve">Fabbric. prodotti chimici e fibre sintetiche</t>
  </si>
  <si>
    <t xml:space="preserve">Fabbric. artic. in gomma e mat. plastiche</t>
  </si>
  <si>
    <t xml:space="preserve">Fabbric. prodotti lavoraz. min. non metallif.</t>
  </si>
  <si>
    <t xml:space="preserve">Fabbric. e lav. prod. metallo, escl. macchine</t>
  </si>
  <si>
    <t xml:space="preserve">Fabbric. macchine ed appar. mecc., instal.</t>
  </si>
  <si>
    <t xml:space="preserve">Fabbric. macchine per uff., elaboratori</t>
  </si>
  <si>
    <t xml:space="preserve">Fabbric. di macchine ed appar. elettr. n.c.a.</t>
  </si>
  <si>
    <t xml:space="preserve">Fabbric. appar. radiotel. e app. per comunic.</t>
  </si>
  <si>
    <t xml:space="preserve">Fabbric. appar. medicali, precis., strum. ottici</t>
  </si>
  <si>
    <t xml:space="preserve">Fabbric. autoveicoli, rimorchi e semirim.</t>
  </si>
  <si>
    <t xml:space="preserve">Fabbric. di altri mezzi di trasporto</t>
  </si>
  <si>
    <t xml:space="preserve">Fabbric. mobili; altre industrie manifatturiere</t>
  </si>
  <si>
    <t xml:space="preserve">Recupero e preparaz. per il riciclaggio</t>
  </si>
  <si>
    <t xml:space="preserve">E</t>
  </si>
  <si>
    <t xml:space="preserve">Prod. e distrib energ. elettr., gas e acqua</t>
  </si>
  <si>
    <t xml:space="preserve">E40</t>
  </si>
  <si>
    <t xml:space="preserve">Produz. energia elettr., gas, acqua calda</t>
  </si>
  <si>
    <t xml:space="preserve">E41</t>
  </si>
  <si>
    <t xml:space="preserve">Raccolta, depurazione e distribuzione acqua</t>
  </si>
  <si>
    <t xml:space="preserve">G</t>
  </si>
  <si>
    <t xml:space="preserve">Comm. ingr. e dett.; rip. beni pers. e per la casa</t>
  </si>
  <si>
    <t xml:space="preserve">G50</t>
  </si>
  <si>
    <t xml:space="preserve">Comm., manut. e rip. autov. e motocicli</t>
  </si>
  <si>
    <t xml:space="preserve">G51</t>
  </si>
  <si>
    <t xml:space="preserve">Comm. ingr. e interm. del comm. escl. autov.</t>
  </si>
  <si>
    <t xml:space="preserve">G52</t>
  </si>
  <si>
    <t xml:space="preserve">Comm. dett. escl. autov.; rip. beni pers.</t>
  </si>
  <si>
    <t xml:space="preserve">I</t>
  </si>
  <si>
    <t xml:space="preserve">Trasporti, magazzinaggio e comunicaz.</t>
  </si>
  <si>
    <t xml:space="preserve">I60</t>
  </si>
  <si>
    <t xml:space="preserve">Trasporti terrestri; trasp. mediante condotta</t>
  </si>
  <si>
    <t xml:space="preserve">I61</t>
  </si>
  <si>
    <t xml:space="preserve">I62</t>
  </si>
  <si>
    <t xml:space="preserve">I63</t>
  </si>
  <si>
    <t xml:space="preserve">Attività ausiliarie dei trasp.; agenzie viaggio</t>
  </si>
  <si>
    <t xml:space="preserve">I64</t>
  </si>
  <si>
    <t xml:space="preserve">J</t>
  </si>
  <si>
    <t xml:space="preserve">Intermediaz. monetaria e finanziaria</t>
  </si>
  <si>
    <t xml:space="preserve">J65</t>
  </si>
  <si>
    <t xml:space="preserve">Interm. mon. e finanz. (escl. assic. e fondi p.)</t>
  </si>
  <si>
    <t xml:space="preserve">J66</t>
  </si>
  <si>
    <t xml:space="preserve">Assic. e fondi pens. (escl. ass. soc. obbl.)</t>
  </si>
  <si>
    <t xml:space="preserve">J67</t>
  </si>
  <si>
    <t xml:space="preserve">Attività ausil. intermediazione finanziaria</t>
  </si>
  <si>
    <t xml:space="preserve">K</t>
  </si>
  <si>
    <t xml:space="preserve">Attiv. immob., noleggio, informat., ricerca</t>
  </si>
  <si>
    <t xml:space="preserve">K70</t>
  </si>
  <si>
    <t xml:space="preserve">Attività immobiliari</t>
  </si>
  <si>
    <t xml:space="preserve">K71</t>
  </si>
  <si>
    <t xml:space="preserve">Noleggio macc. e attrezz. senza operat.</t>
  </si>
  <si>
    <t xml:space="preserve">K72</t>
  </si>
  <si>
    <t xml:space="preserve">Informatica e attività connesse</t>
  </si>
  <si>
    <t xml:space="preserve">K73</t>
  </si>
  <si>
    <t xml:space="preserve">K74</t>
  </si>
  <si>
    <t xml:space="preserve">Altre attività professionali e imprendit.</t>
  </si>
  <si>
    <t xml:space="preserve">Sanità e altri servizi sociali</t>
  </si>
  <si>
    <t xml:space="preserve">O</t>
  </si>
  <si>
    <t xml:space="preserve">Altri servizi pubblici, sociali e personali</t>
  </si>
  <si>
    <t xml:space="preserve">O90</t>
  </si>
  <si>
    <t xml:space="preserve">Smaltim. rifiuti solidi, acque di scarico e sim.</t>
  </si>
  <si>
    <t xml:space="preserve">O92</t>
  </si>
  <si>
    <t xml:space="preserve">Attività ricreative, culturali e sportive</t>
  </si>
  <si>
    <t xml:space="preserve">O93</t>
  </si>
  <si>
    <t xml:space="preserve">Altre attività dei servizi</t>
  </si>
  <si>
    <t xml:space="preserve">Servizi domestici presso fam. e conv.</t>
  </si>
  <si>
    <t xml:space="preserve">(1) Sono escluse dal computo le imprese che al 31.12.2006 risultano cessate, liquidate, fallite, sospese</t>
  </si>
  <si>
    <t xml:space="preserve">Fonte: Unioncamere, "Osservatorio sulla demografia delle imprese", 2008</t>
  </si>
  <si>
    <t xml:space="preserve">Imprenditori di nuove imprese iscritte nel 2006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6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Imprese iscritte nel 2006 suddivise in nuove imprese e trasformazioni, scorpori, ecc. per provincia</t>
  </si>
  <si>
    <t xml:space="preserve">COMUNI</t>
  </si>
  <si>
    <t xml:space="preserve">ALTINO</t>
  </si>
  <si>
    <t xml:space="preserve">ARCHI</t>
  </si>
  <si>
    <t xml:space="preserve">ARI</t>
  </si>
  <si>
    <t xml:space="preserve">ARIELLI</t>
  </si>
  <si>
    <t xml:space="preserve">ATESSA</t>
  </si>
  <si>
    <t xml:space="preserve">BOMBA</t>
  </si>
  <si>
    <t xml:space="preserve">BORRELLO</t>
  </si>
  <si>
    <t xml:space="preserve">BUCCHIANICO</t>
  </si>
  <si>
    <t xml:space="preserve">MONTEBELLO SUL SANGRO</t>
  </si>
  <si>
    <t xml:space="preserve">CANOSA SANNITA</t>
  </si>
  <si>
    <t xml:space="preserve">CARPINETO SINELLO</t>
  </si>
  <si>
    <t xml:space="preserve">CARUNCHIO</t>
  </si>
  <si>
    <t xml:space="preserve">CASACANDITELLA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ARDIAGRELE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ORTO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MONTEPIANO</t>
  </si>
  <si>
    <t xml:space="preserve">ROCCA SAN GIOVANNI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TA MARIA IMBARO</t>
  </si>
  <si>
    <t xml:space="preserve">SANT'EUSANIO DEL SANGRO</t>
  </si>
  <si>
    <t xml:space="preserve">SAN VITO CHIETINO</t>
  </si>
  <si>
    <t xml:space="preserve">SCERNI</t>
  </si>
  <si>
    <t xml:space="preserve">SCHIAVI DI ABRUZZ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ASTO</t>
  </si>
  <si>
    <t xml:space="preserve">VILLALFONSINA</t>
  </si>
  <si>
    <t xml:space="preserve">VILLAMAGNA</t>
  </si>
  <si>
    <t xml:space="preserve">VILLA SANTA MARIA</t>
  </si>
  <si>
    <t xml:space="preserve">PIETRAFERRAZZANA</t>
  </si>
  <si>
    <t xml:space="preserve">FALLO</t>
  </si>
  <si>
    <t xml:space="preserve">Imprenditori di nuove imprese iscritte nel 2006 per provincia</t>
  </si>
  <si>
    <t xml:space="preserve">Gli indicatori di bilancio e medie imprese</t>
  </si>
  <si>
    <t xml:space="preserve">Liquidità immediata: (Attività a breve - Rimanenza) / Passività a breve </t>
  </si>
  <si>
    <t xml:space="preserve">Fonte: Centro Studi Unioncamere nazionale - Osservatorio sui bilanci delle società di capitale, 2008</t>
  </si>
  <si>
    <t xml:space="preserve">Liquidità corrente: Attività a breve/Passività a breve</t>
  </si>
  <si>
    <t xml:space="preserve">Rapporto di indebitamento: PN/(Debiti a m/l scadenza+Debiti a breve+Ratei e risconti passivi)</t>
  </si>
  <si>
    <t xml:space="preserve">MON/OF: Margine Operativo netto/Oneri finanziari</t>
  </si>
  <si>
    <r>
      <rPr>
        <b val="true"/>
        <sz val="10"/>
        <rFont val="Times New Roman"/>
        <family val="1"/>
      </rPr>
      <t xml:space="preserve">ROE</t>
    </r>
    <r>
      <rPr>
        <b val="true"/>
        <sz val="10"/>
        <color rgb="FF000000"/>
        <rFont val="Times New Roman"/>
        <family val="1"/>
      </rPr>
      <t xml:space="preserve">: Risultato d’esercizio/(Patrimonio netto-Risultato d’esercizio)</t>
    </r>
  </si>
  <si>
    <r>
      <rPr>
        <b val="true"/>
        <sz val="10"/>
        <rFont val="Times New Roman"/>
        <family val="1"/>
      </rPr>
      <t xml:space="preserve">ROA</t>
    </r>
    <r>
      <rPr>
        <b val="true"/>
        <sz val="10"/>
        <color rgb="FF000000"/>
        <rFont val="Times New Roman"/>
        <family val="1"/>
      </rPr>
      <t xml:space="preserve">: Margine Operativo Netto/Totale attivo tangibile</t>
    </r>
  </si>
  <si>
    <t xml:space="preserve">Ripartizione del valore aggiunto: remunerazione del capitale umano  COSTO DEL LAVORO / VALORE AGGIUNTO</t>
  </si>
  <si>
    <t xml:space="preserve">Ripartizione del valore aggiunto: remunerazione del capitale di credito ONERI FINANZIARI / VALORE AGGIUNTO</t>
  </si>
  <si>
    <t xml:space="preserve">Ripartizione del valore aggiunto: remunerazione del capitale proprio (PROFITTI LORDI / VALORE AGGIUNTO)</t>
  </si>
  <si>
    <t xml:space="preserve">Stato patrimoniale aggregato delle medie imprese in serie storica 1997-2006</t>
  </si>
  <si>
    <t xml:space="preserve">Valori assoluti (migliaia di Euro)</t>
  </si>
  <si>
    <t xml:space="preserve">PROVINCIA: CHIETI</t>
  </si>
  <si>
    <t xml:space="preserve">NUMERO IMPRESE</t>
  </si>
  <si>
    <t xml:space="preserve">ATTIVITA'</t>
  </si>
  <si>
    <t xml:space="preserve">CASSA E BANCHE</t>
  </si>
  <si>
    <t xml:space="preserve">TITOLI A REDDITO FISSO</t>
  </si>
  <si>
    <t xml:space="preserve">DISPONIBILITA'</t>
  </si>
  <si>
    <t xml:space="preserve">RIMANENZE                                                                         (A)</t>
  </si>
  <si>
    <t xml:space="preserve">CLIENTI</t>
  </si>
  <si>
    <t xml:space="preserve">FONDO SVALUTAZIONE RIMANENZE                         (B)</t>
  </si>
  <si>
    <t xml:space="preserve">FONDO SVALUTAZIONE CREDITI</t>
  </si>
  <si>
    <t xml:space="preserve">CIRCOLANTE NETTO</t>
  </si>
  <si>
    <t xml:space="preserve">ALTRE ATTIVITA' CORRENTI</t>
  </si>
  <si>
    <t xml:space="preserve">ATTIVO CORRENTE                                                            (C)</t>
  </si>
  <si>
    <t xml:space="preserve">IMMOBILIZZAZIONI MATERIALI LORDE</t>
  </si>
  <si>
    <t xml:space="preserve">FONDI DI AMMORTAMENTO</t>
  </si>
  <si>
    <t xml:space="preserve">IMMOBILIZZAZIONI MATERIALI NETTE</t>
  </si>
  <si>
    <t xml:space="preserve">PARTECIPAZIONI NETTE</t>
  </si>
  <si>
    <t xml:space="preserve">ALTRE ATTIVITA' A M/L TERMINE</t>
  </si>
  <si>
    <t xml:space="preserve">IMMOBILIZZAZIONI IMMATERIALI</t>
  </si>
  <si>
    <t xml:space="preserve">ATTIVO IMMOBILIZZATO NETTO                                (D)</t>
  </si>
  <si>
    <t xml:space="preserve">TOTALE                                                                              (C + D)</t>
  </si>
  <si>
    <t xml:space="preserve">PASSIVITA'</t>
  </si>
  <si>
    <t xml:space="preserve">DEBITI FINANZIARI A BREVE V/TERZI</t>
  </si>
  <si>
    <t xml:space="preserve">DEBITI FINANZ. A BREVE V/CONSOCIATE</t>
  </si>
  <si>
    <t xml:space="preserve">DEBITI FINANZIARI A BREVE TERMINE</t>
  </si>
  <si>
    <t xml:space="preserve">FORNITORI E CONSOCIATE</t>
  </si>
  <si>
    <t xml:space="preserve">ALTRE PASSIVITA' CORRENTI</t>
  </si>
  <si>
    <t xml:space="preserve">PASSIVO CORRENTE                                                          (E)</t>
  </si>
  <si>
    <t xml:space="preserve">PRESTITI OBBLIGAZIONARI</t>
  </si>
  <si>
    <t xml:space="preserve">DEBITI FINANZIARI V/BANCHE A M/L TERMINE</t>
  </si>
  <si>
    <t xml:space="preserve">DEBITI FIN. V/CONSOCIATE A M/L TERMINE</t>
  </si>
  <si>
    <t xml:space="preserve">ALTRI DEBITI FINANZIARI</t>
  </si>
  <si>
    <t xml:space="preserve">DEBITI FINANZIARI A M/L TERMINE</t>
  </si>
  <si>
    <t xml:space="preserve">FONDI DEL PERSONALE</t>
  </si>
  <si>
    <t xml:space="preserve">FONDO OSCILLAZIONE CAMBI</t>
  </si>
  <si>
    <t xml:space="preserve">FONDI DIVERSI</t>
  </si>
  <si>
    <t xml:space="preserve">TOTALE PASSIVO A M/L TERMINE                              (F)</t>
  </si>
  <si>
    <t xml:space="preserve">CAPITALE SOCIALE</t>
  </si>
  <si>
    <t xml:space="preserve">RISERVE</t>
  </si>
  <si>
    <t xml:space="preserve">RISULTATO D'ESERCIZIO</t>
  </si>
  <si>
    <t xml:space="preserve">INTERESSI DI TERZI</t>
  </si>
  <si>
    <t xml:space="preserve">CAPITALE NETTO                                                              (G)</t>
  </si>
  <si>
    <t xml:space="preserve">TOTALE                                                                          (E + F + G)</t>
  </si>
  <si>
    <t xml:space="preserve">MARGINE DI TESORERIA                                      (C - A + B - E)</t>
  </si>
  <si>
    <t xml:space="preserve">ATTIVO CORRENTE/PASSIVO CORRENTE</t>
  </si>
  <si>
    <t xml:space="preserve">ATTIVO CORRENTE-RIMANENZE/PASSIVO CORRENTE</t>
  </si>
  <si>
    <t xml:space="preserve">Fonte: Unioncamere - Mediobanca</t>
  </si>
  <si>
    <t xml:space="preserve">Conto economico aggregato delle medie imprese in serie storica 1997-2006</t>
  </si>
  <si>
    <t xml:space="preserve">FATTURATO NETTO</t>
  </si>
  <si>
    <t xml:space="preserve">VARIAZIONE DELLE RIMANENZE</t>
  </si>
  <si>
    <t xml:space="preserve">COSTI CAPITALIZZATI</t>
  </si>
  <si>
    <t xml:space="preserve">ACQUISTI</t>
  </si>
  <si>
    <t xml:space="preserve">SERVIZI</t>
  </si>
  <si>
    <t xml:space="preserve">RICAVI DIVERSI OPERATIVI</t>
  </si>
  <si>
    <t xml:space="preserve">VALORE AGGIUNTO</t>
  </si>
  <si>
    <t xml:space="preserve">COSTO DEL LAVORO</t>
  </si>
  <si>
    <t xml:space="preserve">MARGINE OPERATIVO LORDO</t>
  </si>
  <si>
    <t xml:space="preserve">AMMORTAMENTI TECNICI ORDINARI</t>
  </si>
  <si>
    <t xml:space="preserve">AMMORTAMENTI IMMOBILIZZAZIONI IMMATERIALI</t>
  </si>
  <si>
    <t xml:space="preserve">MARGINE OPERATIVO NETTO</t>
  </si>
  <si>
    <t xml:space="preserve">ONERI FINANZIARI SU OBBLIGAZIONI</t>
  </si>
  <si>
    <t xml:space="preserve">ALTRI ONERI FINANZIARI</t>
  </si>
  <si>
    <t xml:space="preserve">PROVENTI FINANZIARI</t>
  </si>
  <si>
    <t xml:space="preserve">RISULTATO CORRENTE PRIMA DELLE IMPOSTE</t>
  </si>
  <si>
    <t xml:space="preserve">AMMORTAMENTI ANTICIPATI E DELL'AVVIAMENTO</t>
  </si>
  <si>
    <t xml:space="preserve">ONERI FINANZIARI CAPITALIZZATI</t>
  </si>
  <si>
    <t xml:space="preserve">MINUS.SU REALIZZI E PERDITE SU PARTECIPAZIONI</t>
  </si>
  <si>
    <t xml:space="preserve">PLUSVALENZE SU REALIZZI</t>
  </si>
  <si>
    <t xml:space="preserve">RIVALUTAZIONI E SVALUTAZIONI</t>
  </si>
  <si>
    <t xml:space="preserve">PROVENTI E ONERI DIVERSI STRAORDINARI</t>
  </si>
  <si>
    <t xml:space="preserve">MOVIMENTI DELLE RISERVE</t>
  </si>
  <si>
    <t xml:space="preserve">RISULTATO D'ESERCIZIO PRIMA DELLE IMPOSTE</t>
  </si>
  <si>
    <t xml:space="preserve">IMPOSTE SUL REDDITO</t>
  </si>
  <si>
    <t xml:space="preserve">RISULTATO DI COMPETENZA DI TERZI</t>
  </si>
  <si>
    <t xml:space="preserve">RISULTATO DI COMPETENZA AZIONISTI DEL GRUPPO</t>
  </si>
  <si>
    <t xml:space="preserve">DIVIDENDI DELIBERATI</t>
  </si>
  <si>
    <t xml:space="preserve">FATTURATO ALL'ESPORTAZIONE</t>
  </si>
  <si>
    <t xml:space="preserve">IN % DEL FATTURATO TOTALE</t>
  </si>
  <si>
    <t xml:space="preserve">NUMERO DIPENDENTI</t>
  </si>
  <si>
    <t xml:space="preserve">Ambiente e qualità della vita</t>
  </si>
  <si>
    <r>
      <rPr>
        <b val="true"/>
        <sz val="10"/>
        <rFont val="Times New Roman"/>
        <family val="1"/>
      </rPr>
      <t xml:space="preserve">Consumo di gas metano per uso domestico e per riscaldamento  per i comuni capoluogo di provincia - Anni 2000-2007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  <r>
      <rPr>
        <sz val="10"/>
        <rFont val="Times New Roman"/>
        <family val="1"/>
      </rPr>
      <t xml:space="preserve"> </t>
    </r>
  </si>
  <si>
    <t xml:space="preserve">Italia</t>
  </si>
  <si>
    <t xml:space="preserve">(a) Alcuni valori dell'indicatore sono stati stimat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Fonte: Istat, Osservatorio ambientale sulle città</t>
  </si>
  <si>
    <t xml:space="preserve">Consumi di energia elettrica per settore di attività economica (milioni di Kwh). Anno 2007</t>
  </si>
  <si>
    <t xml:space="preserve">Regioni e province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Totale</t>
  </si>
  <si>
    <t xml:space="preserve">* I totali regionali possono non coincidere con la somma dei dati provinciali a causa dei consumi FS per trazione non ripartibili per provincia.</t>
  </si>
  <si>
    <t xml:space="preserve">Fonte: elaborazioni Istituto G.Tagliacarne su dati TERNA</t>
  </si>
  <si>
    <t xml:space="preserve">Consumi di energia elettrica per settore di attività economica (valori percentuali). Anno 2007</t>
  </si>
  <si>
    <t xml:space="preserve">Terziario</t>
  </si>
  <si>
    <r>
      <rPr>
        <b val="true"/>
        <sz val="10"/>
        <rFont val="Times New Roman"/>
        <family val="1"/>
      </rPr>
      <t xml:space="preserve">Densità  di verde urbano per i comuni capoluogo di provincia - Anni 2000-2007</t>
    </r>
    <r>
      <rPr>
        <sz val="10"/>
        <rFont val="Times New Roman"/>
        <family val="1"/>
      </rPr>
      <t xml:space="preserve"> (a) (b) </t>
    </r>
    <r>
      <rPr>
        <i val="true"/>
        <sz val="10"/>
        <rFont val="Times New Roman"/>
        <family val="1"/>
      </rPr>
      <t xml:space="preserve">(percentuale sulla superficie comunale)</t>
    </r>
    <r>
      <rPr>
        <b val="true"/>
        <sz val="10"/>
        <rFont val="Times New Roman"/>
        <family val="1"/>
      </rPr>
      <t xml:space="preserve"> </t>
    </r>
  </si>
  <si>
    <t xml:space="preserve">(a) Gli indicatori si riferiscono al patrimonio di aree verdi gestito (direttamente od indirettamente) da enti pubblici (comune, provincia, regione, stato) esistente nel territorio comunale. </t>
  </si>
  <si>
    <t xml:space="preserve">(b) Alcuni valori degli indicatori sono stati stimati.</t>
  </si>
  <si>
    <t xml:space="preserve">Fonte: Istat,Osservatorio ambientale sulle città</t>
  </si>
  <si>
    <t xml:space="preserve">Numero di impianti in progetto ed in esercizio alimentati da fonti rinnovabili per tipologia di fonte e provincia. Situazione al 30-6-2008</t>
  </si>
  <si>
    <t xml:space="preserve">Numero di impianti alimentati da fonti rinnovabili in esercizio</t>
  </si>
  <si>
    <t xml:space="preserve">Numero di impianti alimentati da fonti rinnovabili in progetto</t>
  </si>
  <si>
    <t xml:space="preserve">BIOGAS</t>
  </si>
  <si>
    <t xml:space="preserve">BIOMASSE</t>
  </si>
  <si>
    <t xml:space="preserve">EOLICA</t>
  </si>
  <si>
    <t xml:space="preserve">GEOTERMICA</t>
  </si>
  <si>
    <t xml:space="preserve">IDRAULICA</t>
  </si>
  <si>
    <t xml:space="preserve">RIFIUTI</t>
  </si>
  <si>
    <t xml:space="preserve">SOLARE</t>
  </si>
  <si>
    <t xml:space="preserve">Fonte: GSE (Gestore Servizi elettrici)</t>
  </si>
  <si>
    <t xml:space="preserve">Produzione totale e procapite di rifiuti urbani. Anni 2006 e 2007</t>
  </si>
  <si>
    <t xml:space="preserve">Dati assoluti in tonnellate. Dati procapite in kg</t>
  </si>
  <si>
    <t xml:space="preserve">Procapite</t>
  </si>
  <si>
    <t xml:space="preserve">Fonte: Ispra</t>
  </si>
  <si>
    <t xml:space="preserve">Produzione totale e procapite di rifiuti urbani per tipologia. Anno 2007</t>
  </si>
  <si>
    <t xml:space="preserve">Dati assoluti in tonnellate. Dati procapite in kg.</t>
  </si>
  <si>
    <t xml:space="preserve">quota % di raccolta </t>
  </si>
  <si>
    <t xml:space="preserve">Raccolta</t>
  </si>
  <si>
    <t xml:space="preserve">Raccolta di materiale </t>
  </si>
  <si>
    <t xml:space="preserve">Materiale</t>
  </si>
  <si>
    <t xml:space="preserve">differenziata sulla</t>
  </si>
  <si>
    <t xml:space="preserve">differenziata</t>
  </si>
  <si>
    <t xml:space="preserve"> indifferenziata</t>
  </si>
  <si>
    <t xml:space="preserve">ingombrante</t>
  </si>
  <si>
    <t xml:space="preserve">Differenziata</t>
  </si>
  <si>
    <t xml:space="preserve">Indifferenziata</t>
  </si>
  <si>
    <t xml:space="preserve">Ingombrante</t>
  </si>
  <si>
    <t xml:space="preserve">produzione totale</t>
  </si>
  <si>
    <t xml:space="preserve">pro-capite</t>
  </si>
  <si>
    <t xml:space="preserve">Numero di discariche per rifiuti urbani e quantità smaltite. Anni 2006 e 2007</t>
  </si>
  <si>
    <t xml:space="preserve">Provincia e regioni</t>
  </si>
  <si>
    <t xml:space="preserve">n° impianti</t>
  </si>
  <si>
    <t xml:space="preserve">Quantità smaltita (t/a)</t>
  </si>
  <si>
    <t xml:space="preserve">Raccolta differenziata delle diverse frazioni merceologiche per provincia (t) - Anno 2007 </t>
  </si>
  <si>
    <t xml:space="preserve">Frazione </t>
  </si>
  <si>
    <t xml:space="preserve">Altri ingomb.</t>
  </si>
  <si>
    <t xml:space="preserve">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RAEE</t>
  </si>
  <si>
    <t xml:space="preserve">a recupero</t>
  </si>
  <si>
    <t xml:space="preserve"> selettiva</t>
  </si>
  <si>
    <t xml:space="preserve">Altro</t>
  </si>
  <si>
    <t xml:space="preserve">Fonte: ISPRA</t>
  </si>
  <si>
    <t xml:space="preserve">Veicoli circolanti per provincia e tipologia. Anno 2007</t>
  </si>
  <si>
    <t xml:space="preserve">Provincia e Regione</t>
  </si>
  <si>
    <t xml:space="preserve">Autovetture</t>
  </si>
  <si>
    <t xml:space="preserve">Autobus</t>
  </si>
  <si>
    <t xml:space="preserve">Autocarri</t>
  </si>
  <si>
    <t xml:space="preserve">Motocarri</t>
  </si>
  <si>
    <t xml:space="preserve">Rimorchi e semirimorchi</t>
  </si>
  <si>
    <t xml:space="preserve">Fonte: Automobile Club d'Italia</t>
  </si>
  <si>
    <t xml:space="preserve">Impatto occupazionale e localizzazione delle imprese</t>
  </si>
  <si>
    <t xml:space="preserve">I fenomeni di attrazione e delocalizzazione rispetto al territorio in cui vi è la sede legale. Anno 2006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ITALIA **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Fonte: Unioncamere, Elaborazione su Registro delle Imprese e REA 2008</t>
  </si>
  <si>
    <t xml:space="preserve">La contabilità economica territoriale</t>
  </si>
  <si>
    <t xml:space="preserve">Valore aggiunto a prezzi correnti per settore di attività economica. Anno 2007</t>
  </si>
  <si>
    <t xml:space="preserve">Dati in milioni di euro</t>
  </si>
  <si>
    <t xml:space="preserve">Agricoltura </t>
  </si>
  <si>
    <t xml:space="preserve">Servizi</t>
  </si>
  <si>
    <t xml:space="preserve">Industria in senso stretto </t>
  </si>
  <si>
    <t xml:space="preserve">Costruzioni </t>
  </si>
  <si>
    <t xml:space="preserve">Totale Industria</t>
  </si>
  <si>
    <t xml:space="preserve">DATI NON RIPARTIBILI</t>
  </si>
  <si>
    <t xml:space="preserve">Fonte: elaborazioni Unioncamere-Tagliacarne</t>
  </si>
  <si>
    <t xml:space="preserve">Composizione percentuale</t>
  </si>
  <si>
    <t xml:space="preserve">Prodotto interno lordo pro capite a prezzi correnti nel 2008 nelle province e regioni italiane, posizione in graduatoria e differenza di posizione con il 2001</t>
  </si>
  <si>
    <t xml:space="preserve">Anno 2008</t>
  </si>
  <si>
    <t xml:space="preserve">Differenza di posizione con il 2001</t>
  </si>
  <si>
    <t xml:space="preserve">Posizione in graduatoria </t>
  </si>
  <si>
    <t xml:space="preserve">Procapite (euro)</t>
  </si>
  <si>
    <t xml:space="preserve">Fonte: Elaborazione su dati Istituto Guglielmo Tagliacarne</t>
  </si>
  <si>
    <t xml:space="preserve">Variazioni annue del Prodotto Interno Lordo a prezzi correnti per provincia. Anni 2001-2008</t>
  </si>
  <si>
    <t xml:space="preserve">2002/2001</t>
  </si>
  <si>
    <t xml:space="preserve">2003/2002</t>
  </si>
  <si>
    <t xml:space="preserve">2004/2003</t>
  </si>
  <si>
    <t xml:space="preserve">2005/2004</t>
  </si>
  <si>
    <t xml:space="preserve">2006/2005</t>
  </si>
  <si>
    <t xml:space="preserve">2007/2006</t>
  </si>
  <si>
    <t xml:space="preserve">2008/2007</t>
  </si>
  <si>
    <t xml:space="preserve">VARIAZIONE MEDIA ANNUA 2008/2001</t>
  </si>
  <si>
    <t xml:space="preserve">Fonte: Istituto Guglielmo Tagliacarne</t>
  </si>
  <si>
    <t xml:space="preserve">Graduatoria provinciale secondo il Pil pro capite a prezzi correnti 2007 e 2008 e differenza di posizioni con il 2001</t>
  </si>
  <si>
    <t xml:space="preserve">N. d'ordine</t>
  </si>
  <si>
    <t xml:space="preserve">Province</t>
  </si>
  <si>
    <t xml:space="preserve"> Pro capite 2007 (euro)</t>
  </si>
  <si>
    <t xml:space="preserve">Numeri indici 2007 (ITA=100)</t>
  </si>
  <si>
    <t xml:space="preserve">Differenza di posto rispetto al 2001</t>
  </si>
  <si>
    <t xml:space="preserve"> Pro capite 2008 (euro)</t>
  </si>
  <si>
    <t xml:space="preserve">Numeri indici 2008 (ITA=100)</t>
  </si>
  <si>
    <t xml:space="preserve">Milano</t>
  </si>
  <si>
    <t xml:space="preserve">Bologna</t>
  </si>
  <si>
    <t xml:space="preserve">Bolzano</t>
  </si>
  <si>
    <t xml:space="preserve">Roma</t>
  </si>
  <si>
    <t xml:space="preserve">Modena</t>
  </si>
  <si>
    <t xml:space="preserve">Aosta</t>
  </si>
  <si>
    <t xml:space="preserve">Reggio nell'Emilia</t>
  </si>
  <si>
    <t xml:space="preserve">Firenze</t>
  </si>
  <si>
    <t xml:space="preserve">Mantova</t>
  </si>
  <si>
    <t xml:space="preserve">Parma</t>
  </si>
  <si>
    <t xml:space="preserve">Brescia</t>
  </si>
  <si>
    <t xml:space="preserve">Bergamo</t>
  </si>
  <si>
    <t xml:space="preserve">Verona</t>
  </si>
  <si>
    <t xml:space="preserve">Padova</t>
  </si>
  <si>
    <t xml:space="preserve">Trieste</t>
  </si>
  <si>
    <t xml:space="preserve">Cuneo</t>
  </si>
  <si>
    <t xml:space="preserve">Trento</t>
  </si>
  <si>
    <t xml:space="preserve">Vicenza</t>
  </si>
  <si>
    <t xml:space="preserve">Rimini</t>
  </si>
  <si>
    <t xml:space="preserve">Forlì-Cesena</t>
  </si>
  <si>
    <t xml:space="preserve">Treviso</t>
  </si>
  <si>
    <t xml:space="preserve">Pordenone</t>
  </si>
  <si>
    <t xml:space="preserve">Lecco</t>
  </si>
  <si>
    <t xml:space="preserve">Venezia</t>
  </si>
  <si>
    <t xml:space="preserve">Piacenza</t>
  </si>
  <si>
    <t xml:space="preserve">Varese</t>
  </si>
  <si>
    <t xml:space="preserve">Belluno</t>
  </si>
  <si>
    <t xml:space="preserve">Ravenna</t>
  </si>
  <si>
    <t xml:space="preserve">Novara</t>
  </si>
  <si>
    <t xml:space="preserve">Pisa</t>
  </si>
  <si>
    <t xml:space="preserve">Torino</t>
  </si>
  <si>
    <t xml:space="preserve">Siena</t>
  </si>
  <si>
    <t xml:space="preserve">Vercelli</t>
  </si>
  <si>
    <t xml:space="preserve">Genova</t>
  </si>
  <si>
    <t xml:space="preserve">Ancona</t>
  </si>
  <si>
    <t xml:space="preserve">Udine</t>
  </si>
  <si>
    <t xml:space="preserve">Sondrio</t>
  </si>
  <si>
    <t xml:space="preserve">Prato</t>
  </si>
  <si>
    <t xml:space="preserve">Cremona</t>
  </si>
  <si>
    <t xml:space="preserve">Lodi</t>
  </si>
  <si>
    <t xml:space="preserve">Gorizia</t>
  </si>
  <si>
    <t xml:space="preserve">Biella</t>
  </si>
  <si>
    <t xml:space="preserve">Livorno</t>
  </si>
  <si>
    <t xml:space="preserve">Arezzo</t>
  </si>
  <si>
    <t xml:space="preserve">Como</t>
  </si>
  <si>
    <t xml:space="preserve">Alessandria</t>
  </si>
  <si>
    <t xml:space="preserve">Savona</t>
  </si>
  <si>
    <t xml:space="preserve">Ferrara</t>
  </si>
  <si>
    <t xml:space="preserve">Lucca</t>
  </si>
  <si>
    <t xml:space="preserve">Grosseto</t>
  </si>
  <si>
    <t xml:space="preserve">Pesaro e Urbino</t>
  </si>
  <si>
    <t xml:space="preserve">Pistoia</t>
  </si>
  <si>
    <t xml:space="preserve">Pavia</t>
  </si>
  <si>
    <t xml:space="preserve">Rovigo</t>
  </si>
  <si>
    <t xml:space="preserve">La Spezia</t>
  </si>
  <si>
    <t xml:space="preserve">Macerata</t>
  </si>
  <si>
    <t xml:space="preserve">Perugia</t>
  </si>
  <si>
    <t xml:space="preserve">Asti</t>
  </si>
  <si>
    <t xml:space="preserve">Ascoli Piceno</t>
  </si>
  <si>
    <t xml:space="preserve">Imperia</t>
  </si>
  <si>
    <t xml:space="preserve">Verbano-Cusio-Ossola</t>
  </si>
  <si>
    <t xml:space="preserve">Terni</t>
  </si>
  <si>
    <t xml:space="preserve">Latina</t>
  </si>
  <si>
    <t xml:space="preserve">Frosinone</t>
  </si>
  <si>
    <t xml:space="preserve">Massa-Carrara</t>
  </si>
  <si>
    <t xml:space="preserve">Sassari</t>
  </si>
  <si>
    <t xml:space="preserve">Viterbo</t>
  </si>
  <si>
    <t xml:space="preserve">Cagliari</t>
  </si>
  <si>
    <t xml:space="preserve">Rieti</t>
  </si>
  <si>
    <t xml:space="preserve">Ragusa</t>
  </si>
  <si>
    <t xml:space="preserve">Isernia</t>
  </si>
  <si>
    <t xml:space="preserve">Campobasso</t>
  </si>
  <si>
    <t xml:space="preserve">Bari</t>
  </si>
  <si>
    <t xml:space="preserve">Potenza</t>
  </si>
  <si>
    <t xml:space="preserve">Catanzaro</t>
  </si>
  <si>
    <t xml:space="preserve">Oristano</t>
  </si>
  <si>
    <t xml:space="preserve">Siracusa</t>
  </si>
  <si>
    <t xml:space="preserve">Taranto</t>
  </si>
  <si>
    <t xml:space="preserve">Nuoro</t>
  </si>
  <si>
    <t xml:space="preserve">Avellino</t>
  </si>
  <si>
    <t xml:space="preserve">Matera</t>
  </si>
  <si>
    <t xml:space="preserve">Palermo</t>
  </si>
  <si>
    <t xml:space="preserve">Salerno</t>
  </si>
  <si>
    <t xml:space="preserve">Messina</t>
  </si>
  <si>
    <t xml:space="preserve">Catania</t>
  </si>
  <si>
    <t xml:space="preserve">Napoli</t>
  </si>
  <si>
    <t xml:space="preserve">Caltanissetta</t>
  </si>
  <si>
    <t xml:space="preserve">Reggio di Calabria</t>
  </si>
  <si>
    <t xml:space="preserve">Brindisi</t>
  </si>
  <si>
    <t xml:space="preserve">Cosenza</t>
  </si>
  <si>
    <t xml:space="preserve">Vibo Valentia</t>
  </si>
  <si>
    <t xml:space="preserve">Caserta</t>
  </si>
  <si>
    <t xml:space="preserve">Benevento</t>
  </si>
  <si>
    <t xml:space="preserve">Lecce</t>
  </si>
  <si>
    <t xml:space="preserve">Foggia</t>
  </si>
  <si>
    <t xml:space="preserve">Trapani</t>
  </si>
  <si>
    <t xml:space="preserve">Crotone</t>
  </si>
  <si>
    <t xml:space="preserve">Enna</t>
  </si>
  <si>
    <t xml:space="preserve">Agrigento</t>
  </si>
  <si>
    <t xml:space="preserve">Fonte:Elaborazioni su dati Istituto Guglielmo Tagliacarne</t>
  </si>
  <si>
    <t xml:space="preserve">Consumi finali interni per tipologia e provincia. Anni 2001 - 2006</t>
  </si>
  <si>
    <t xml:space="preserve">Non </t>
  </si>
  <si>
    <t xml:space="preserve">Non</t>
  </si>
  <si>
    <t xml:space="preserve">Alimentari</t>
  </si>
  <si>
    <t xml:space="preserve">Alimentare</t>
  </si>
  <si>
    <t xml:space="preserve">Fonte: elaborazione Istituto G. Tagliacarne su dati Istat</t>
  </si>
  <si>
    <t xml:space="preserve">Valori percentuali</t>
  </si>
  <si>
    <t xml:space="preserve">Reddito lordo disponibile complessivo della famiglie per provincia. Anni 2006 e 2007</t>
  </si>
  <si>
    <t xml:space="preserve">Dati espressi in milioni di euro</t>
  </si>
  <si>
    <t xml:space="preserve">Variaz. %</t>
  </si>
  <si>
    <t xml:space="preserve">Reddito lordo disponibile procapite delle famiglie per provincia. Anni 2006 e 2007</t>
  </si>
  <si>
    <t xml:space="preserve">Dati in euro</t>
  </si>
  <si>
    <t xml:space="preserve">Var. % 2007/2006</t>
  </si>
  <si>
    <t xml:space="preserve">Reddito lordo delle famiglie per numero di componenti - Anno 2007                                                                                                                                                                       </t>
  </si>
  <si>
    <t xml:space="preserve">Dati assoluti (milioni di euro)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Più di 4 componenti (comprese le convivenze)</t>
  </si>
  <si>
    <t xml:space="preserve">ITALIA </t>
  </si>
  <si>
    <t xml:space="preserve">N.B. I totali possono non corripondere alla somma dei dati parziali per questioni di arrotondamento</t>
  </si>
  <si>
    <t xml:space="preserve">Fonte: Istituto Gugliemo Tagliacarne</t>
  </si>
  <si>
    <t xml:space="preserve">Reddito lordo delle famiglie per famiglia per numero di componenti - Anno 2007                                                                                                                                                                       </t>
  </si>
  <si>
    <t xml:space="preserve">Dati assoluti (euro)</t>
  </si>
  <si>
    <t xml:space="preserve">Valore del patrimonio delle famiglie per provincia - Anno 2007                                                                                                                                                                       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Graduatoria provinciale secondo il valore medio del patrimonio per famiglia nel 2007 e differenza con il 2004 </t>
  </si>
  <si>
    <t xml:space="preserve">N° ordine</t>
  </si>
  <si>
    <t xml:space="preserve">Valore  per famiglia (in euro)</t>
  </si>
  <si>
    <t xml:space="preserve">Numeri Indice (ITA=100)</t>
  </si>
  <si>
    <t xml:space="preserve">Differenza di posto rispetto al 2004</t>
  </si>
  <si>
    <t xml:space="preserve">Forlì</t>
  </si>
  <si>
    <t xml:space="preserve">Verbania</t>
  </si>
  <si>
    <t xml:space="preserve">Valore aggiunto dell'artigianato a prezzi correnti per settore di attività economica. Anno 2001</t>
  </si>
  <si>
    <t xml:space="preserve">Industria in senso stretto</t>
  </si>
  <si>
    <t xml:space="preserve">Commercio e riparazioni</t>
  </si>
  <si>
    <t xml:space="preserve">Trasporti e comunicazioni</t>
  </si>
  <si>
    <t xml:space="preserve">Informatica e servizi alle imprese</t>
  </si>
  <si>
    <t xml:space="preserve">Servizi alle famiglie e altri servizi</t>
  </si>
  <si>
    <t xml:space="preserve">Valore aggiunto dell'artigianato a prezzi correnti per settore di attività economica. Anno 2006</t>
  </si>
  <si>
    <t xml:space="preserve">Numero di dipendenti delle Pubbliche Amministrazioni per comparti, quota dei dipendenti pubblici rispetto alla popolazione e agli occupati. Anno 2006</t>
  </si>
  <si>
    <t xml:space="preserve">DIPENDENTI DELLA PUBBLICA AMMINISTRAZIONE</t>
  </si>
  <si>
    <t xml:space="preserve">Popolazione residente</t>
  </si>
  <si>
    <t xml:space="preserve">Occupati in totale</t>
  </si>
  <si>
    <t xml:space="preserve">Dipendenti P.A. in %</t>
  </si>
  <si>
    <t xml:space="preserve">Scuola statale </t>
  </si>
  <si>
    <t xml:space="preserve">SSN  (ASL e AO)</t>
  </si>
  <si>
    <t xml:space="preserve">Altri enti</t>
  </si>
  <si>
    <t xml:space="preserve">popolazione</t>
  </si>
  <si>
    <t xml:space="preserve">occupati</t>
  </si>
  <si>
    <t xml:space="preserve">Valore aggiunto ai prezzi base delle Amministrazioni pubbliche per province – Anno 2006</t>
  </si>
  <si>
    <t xml:space="preserve">(Dati assoluti in milioni di euro)</t>
  </si>
  <si>
    <t xml:space="preserve">Valore aggiunto della Pubblica Amministrazione</t>
  </si>
  <si>
    <t xml:space="preserve">Valore aggiunto Totale</t>
  </si>
  <si>
    <t xml:space="preserve">Incidenza % della Pubblica Amministrazione sul valore aggiunto totale</t>
  </si>
  <si>
    <t xml:space="preserve">Valore aggiunto della Pubblica Amminstrazione  per occupato (euro)</t>
  </si>
  <si>
    <t xml:space="preserve">Struttura imprenditoriale e occupazionale e qualificazione delle risorse umane</t>
  </si>
  <si>
    <t xml:space="preserve">Numero di unità locali per provincia e classe di addetti. Anno 2006 (valori assoluti).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, Registro Statistico delle Unità Locali 2006</t>
  </si>
  <si>
    <t xml:space="preserve">Numero di addetti alle unità locali per provincia e classe di addetti. Anno 2006 (valori assoluti)</t>
  </si>
  <si>
    <t xml:space="preserve">50 addetti e piu</t>
  </si>
  <si>
    <t xml:space="preserve">Numero di unità locali per provincia e settore di attività. Anno 2006 (valori assoluti)</t>
  </si>
  <si>
    <t xml:space="preserve">F45</t>
  </si>
  <si>
    <t xml:space="preserve">H55</t>
  </si>
  <si>
    <t xml:space="preserve">M80</t>
  </si>
  <si>
    <t xml:space="preserve">N85</t>
  </si>
  <si>
    <t xml:space="preserve">Numero di addetti alle unità locali per provincia e settore di attività. Anno 2006 (valori assoluti)</t>
  </si>
  <si>
    <t xml:space="preserve">Le assunzioni non stagionali previste dalle imprese nel 2008 con riferimento alle professioni dell'innovazione produttiva e organizzativa</t>
  </si>
  <si>
    <t xml:space="preserve">(a) Professioni della ricerca e della progettazione</t>
  </si>
  <si>
    <t xml:space="preserve">(b) Professioni per l'innovazione nel processo produttivo</t>
  </si>
  <si>
    <t xml:space="preserve">(c) Professioni per la promozione, il marketing e la comunicazione</t>
  </si>
  <si>
    <t xml:space="preserve">(d) Professioni per l'innovazione nella logistica e nella distribuzione</t>
  </si>
  <si>
    <t xml:space="preserve">(e) Professioni legate alla gestione delle risorse umane</t>
  </si>
  <si>
    <t xml:space="preserve">TOTALE PROFESSIONI PER L'INNOVAZIONE PRODUTTIVA E ORGANIZZATIVA (a)+(b)+(c)+(d)+(e)</t>
  </si>
  <si>
    <t xml:space="preserve">TOTALE HIGH SKILLS (ISTAT 1+2+3)</t>
  </si>
  <si>
    <t xml:space="preserve">TOTALE ASSUNZIONI</t>
  </si>
  <si>
    <t xml:space="preserve">Fonte: Unioncamere - Ministero del Lavoro, Sistema Informativo Excelsior, 2008</t>
  </si>
  <si>
    <t xml:space="preserve">Numero di formati e costo della formazione per settore di attività, macroripartizione e classe dimensionale. Anno 2007</t>
  </si>
  <si>
    <t xml:space="preserve">ABRUZZO - ANNO 2007</t>
  </si>
  <si>
    <t xml:space="preserve">Formati dipendenti</t>
  </si>
  <si>
    <t xml:space="preserve">Costo totale formazione (migliaia di euro)</t>
  </si>
  <si>
    <t xml:space="preserve">INDUSTRIA</t>
  </si>
  <si>
    <t xml:space="preserve">COSTRUZIONI</t>
  </si>
  <si>
    <t xml:space="preserve">COMMERCIO</t>
  </si>
  <si>
    <t xml:space="preserve">TURISMO</t>
  </si>
  <si>
    <t xml:space="preserve">1 - 9 Dipendenti</t>
  </si>
  <si>
    <t xml:space="preserve">10 - 49 Dipendenti</t>
  </si>
  <si>
    <t xml:space="preserve">&gt;=50 Dipendenti</t>
  </si>
  <si>
    <t xml:space="preserve">L'innovazione</t>
  </si>
  <si>
    <t xml:space="preserve">Bilancia tecnologica dei pagamenti - Incassi ripartiti per regione e servizio. Anno 2007</t>
  </si>
  <si>
    <t xml:space="preserve">Dati in migliaia di euro</t>
  </si>
  <si>
    <t xml:space="preserve">REGIONE AREA GEOGRAFICA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N SPECIFICATO</t>
  </si>
  <si>
    <t xml:space="preserve">Fonte: Ufficio Italiano dei Cambi, La Bilancia dei Pagamenti della Tecnologia, 2007</t>
  </si>
  <si>
    <t xml:space="preserve">Bilancia tecnologica dei pagamenti - Pagamenti ripartiti per regione e servizio. Anno 2007</t>
  </si>
  <si>
    <t xml:space="preserve">Servizi di Ricerca Sviluppo</t>
  </si>
  <si>
    <t xml:space="preserve">Bilancia tecnologica dei pagamenti - Saldi ripartiti per regione e servizio. Anno 2007</t>
  </si>
  <si>
    <t xml:space="preserve">Bilancia tecnologica dei pagamenti. Serie storica per regione. Anni 2001-2007</t>
  </si>
  <si>
    <t xml:space="preserve">REGIONI</t>
  </si>
  <si>
    <t xml:space="preserve">Incassi</t>
  </si>
  <si>
    <t xml:space="preserve">Pagamenti</t>
  </si>
  <si>
    <t xml:space="preserve">Saldi</t>
  </si>
  <si>
    <t xml:space="preserve">NON SPECFICIATO</t>
  </si>
  <si>
    <t xml:space="preserve">Personale addetto alla R&amp;S per settore istituzionale e regione. Anno 2006</t>
  </si>
  <si>
    <t xml:space="preserve">Valori assoluti (unità espresse in equivalenti tempo pieno)*</t>
  </si>
  <si>
    <t xml:space="preserve">Addetti R&amp;S ogni 1.000 abitanti</t>
  </si>
  <si>
    <t xml:space="preserve">Amministrazioni pubbliche</t>
  </si>
  <si>
    <t xml:space="preserve">Istituzioni private non profit</t>
  </si>
  <si>
    <t xml:space="preserve">Università</t>
  </si>
  <si>
    <t xml:space="preserve">Piemonte</t>
  </si>
  <si>
    <t xml:space="preserve">Valle d'Aosta</t>
  </si>
  <si>
    <t xml:space="preserve">Lombardi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Spesa  per R&amp;S intra-muros per settore istituzionale e regione. Anno 2006</t>
  </si>
  <si>
    <t xml:space="preserve">Valori assoluti (migliaia di euro)</t>
  </si>
  <si>
    <t xml:space="preserve">Spesa R&amp;S (% PIL)</t>
  </si>
  <si>
    <t xml:space="preserve">Domande depositate per invenzioni in Italia negli anni 1997-2008</t>
  </si>
  <si>
    <t xml:space="preserve">Province e Regioni</t>
  </si>
  <si>
    <t xml:space="preserve">Fonte: Ministero dello Sviluppo Economico-Ufficio Italiano Brevetti e Marchi</t>
  </si>
  <si>
    <t xml:space="preserve">Domande depositate per disegni in Italia negli anni 1997-2008</t>
  </si>
  <si>
    <t xml:space="preserve">Domande depositate per modelli di utilità in Italia negli anni 1997-2008</t>
  </si>
  <si>
    <t xml:space="preserve">Domande depositate per marchi in Italia negli anni 1997-2008</t>
  </si>
  <si>
    <t xml:space="preserve">Numero di brevetti europei pubblicati dall'EPO (European Patent Office). Anni 1999-2007</t>
  </si>
  <si>
    <t xml:space="preserve">1999-2007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Numero di brevetti europei pubblicati dall'EPO (European Patent Office). Anni 1999-2007. Valori per milione di abitanti (*)</t>
  </si>
  <si>
    <t xml:space="preserve">(*) Popolazione residente media annua da bilancio demografico ISTAT (media di inizio e fine periodo)</t>
  </si>
  <si>
    <t xml:space="preserve">Il commercio internazionale e flussi di investimento</t>
  </si>
  <si>
    <t xml:space="preserve">Commercio estero delle province italiane. Valore delle importazioni ed esportazioni 2007-2008 e variazione percentuale. Valori in euro.</t>
  </si>
  <si>
    <t xml:space="preserve">IMPORTAZIONI</t>
  </si>
  <si>
    <t xml:space="preserve">ESPORTAZIONI</t>
  </si>
  <si>
    <t xml:space="preserve">2007 provvisorio</t>
  </si>
  <si>
    <t xml:space="preserve">2007 definitivo</t>
  </si>
  <si>
    <t xml:space="preserve">2008 provvisorio</t>
  </si>
  <si>
    <t xml:space="preserve">Var.08 provvisorio/07 provvisorio</t>
  </si>
  <si>
    <t xml:space="preserve">Var.08 provvisorio/07 definitivo</t>
  </si>
  <si>
    <t xml:space="preserve">NON SPECIFICATA</t>
  </si>
  <si>
    <t xml:space="preserve">Commercio estero delle province italiane. Variazione delle esportazioni rispetto all'anno precedente. Anni 1997-2008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Fonte: elaborazioni Istituto tagliacarne su dati ISTAT</t>
  </si>
  <si>
    <t xml:space="preserve">N.B. I dati sulle province sarde di Sassari, Nuoro, Cagliari, Oristano fanno riferimento ai vecchi confini fino al 2005 e ai nuovi confini derivanti dall'istituzione delle nuove province dal 2006 in poi</t>
  </si>
  <si>
    <t xml:space="preserve">Importazioni delle province italiane per macrosettore. Anno 2008</t>
  </si>
  <si>
    <t xml:space="preserve">Valori assoluti (in euro) e composizione percentuale sul totale import provinciale</t>
  </si>
  <si>
    <t xml:space="preserve">Agricoltura e pesca</t>
  </si>
  <si>
    <t xml:space="preserve">Altro industria</t>
  </si>
  <si>
    <t xml:space="preserve">Chimica gomma plastica</t>
  </si>
  <si>
    <t xml:space="preserve">Legno/carta</t>
  </si>
  <si>
    <t xml:space="preserve">Metalmeccanico</t>
  </si>
  <si>
    <t xml:space="preserve">Sistema moda</t>
  </si>
  <si>
    <t xml:space="preserve">Fonte: Elaborazione Istituto Tagliacarne su dati Istat</t>
  </si>
  <si>
    <t xml:space="preserve">Esportazioni delle province italiane per macrosettore. Anno 2008</t>
  </si>
  <si>
    <t xml:space="preserve">Valori assoluti (in euro) e composizione percentuale sul totale export provinciale</t>
  </si>
  <si>
    <t xml:space="preserve">PROVINCE E REGIONI</t>
  </si>
  <si>
    <t xml:space="preserve">Importazioni delle province italiane per area geografica. Anno 2008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settentrionale</t>
  </si>
  <si>
    <t xml:space="preserve">America centro meridionale</t>
  </si>
  <si>
    <t xml:space="preserve">Vicino e medio Oriente</t>
  </si>
  <si>
    <t xml:space="preserve">Altri paesi dell'Asia</t>
  </si>
  <si>
    <t xml:space="preserve">Oceania e altro</t>
  </si>
  <si>
    <t xml:space="preserve">Esportazioni delle province italiane per area geografica. Anno 2008</t>
  </si>
  <si>
    <t xml:space="preserve">Primi 30 Paesi per valore delle importazioni e delle esportazioni. Anni 2007 e 2008, valori in euro.</t>
  </si>
  <si>
    <t xml:space="preserve">var.%</t>
  </si>
  <si>
    <t xml:space="preserve">Francia</t>
  </si>
  <si>
    <t xml:space="preserve">Germania</t>
  </si>
  <si>
    <t xml:space="preserve">Giappone</t>
  </si>
  <si>
    <t xml:space="preserve">Regno Unito</t>
  </si>
  <si>
    <t xml:space="preserve">Spagna</t>
  </si>
  <si>
    <t xml:space="preserve">Stati Uniti</t>
  </si>
  <si>
    <t xml:space="preserve">Polonia</t>
  </si>
  <si>
    <t xml:space="preserve">Belgio</t>
  </si>
  <si>
    <t xml:space="preserve">Cina</t>
  </si>
  <si>
    <t xml:space="preserve">Slovenia</t>
  </si>
  <si>
    <t xml:space="preserve">Paesi Bassi</t>
  </si>
  <si>
    <t xml:space="preserve">Ungheria</t>
  </si>
  <si>
    <t xml:space="preserve">Tunisia</t>
  </si>
  <si>
    <t xml:space="preserve">Russia (Federazione di)</t>
  </si>
  <si>
    <t xml:space="preserve">Thailandia</t>
  </si>
  <si>
    <t xml:space="preserve">Turchia</t>
  </si>
  <si>
    <t xml:space="preserve">Norvegia</t>
  </si>
  <si>
    <t xml:space="preserve">Svezia</t>
  </si>
  <si>
    <t xml:space="preserve">Ceca, Repubblica</t>
  </si>
  <si>
    <t xml:space="preserve">Danimarca</t>
  </si>
  <si>
    <t xml:space="preserve">Grecia</t>
  </si>
  <si>
    <t xml:space="preserve">Romania</t>
  </si>
  <si>
    <t xml:space="preserve">Austria</t>
  </si>
  <si>
    <t xml:space="preserve">Slovacchia</t>
  </si>
  <si>
    <t xml:space="preserve">Ucraina</t>
  </si>
  <si>
    <t xml:space="preserve">Svizzera</t>
  </si>
  <si>
    <t xml:space="preserve">Irlanda</t>
  </si>
  <si>
    <t xml:space="preserve">Portogallo</t>
  </si>
  <si>
    <t xml:space="preserve">Brasile</t>
  </si>
  <si>
    <t xml:space="preserve">Canada</t>
  </si>
  <si>
    <t xml:space="preserve">Marocco</t>
  </si>
  <si>
    <t xml:space="preserve">Serbia</t>
  </si>
  <si>
    <t xml:space="preserve">India</t>
  </si>
  <si>
    <t xml:space="preserve">Croazia</t>
  </si>
  <si>
    <t xml:space="preserve">Egitto</t>
  </si>
  <si>
    <t xml:space="preserve">Libia</t>
  </si>
  <si>
    <t xml:space="preserve">Finlandia</t>
  </si>
  <si>
    <t xml:space="preserve">Emirati Arabi Uniti</t>
  </si>
  <si>
    <t xml:space="preserve">Fonte: Elaborazione Istituto Guglielmo Tagliacarne su dati Istat</t>
  </si>
  <si>
    <t xml:space="preserve">Prime 30 Merci per valore delle importazioni e delle esportazioni. Anni 2007 e 2008, valori in euro.</t>
  </si>
  <si>
    <t xml:space="preserve">Autoveicoli</t>
  </si>
  <si>
    <t xml:space="preserve">Parti ed accessori per autoveicoli e loro motori</t>
  </si>
  <si>
    <t xml:space="preserve">Macchine e apparecchi per la produzione e l'impiego di energia meccanica, esclusi i motori per aeromobili, veicoli e motocicli</t>
  </si>
  <si>
    <t xml:space="preserve">Articoli di abbigliamento in tessuto e accessori (esclusi quelli in pelle e pellicce)</t>
  </si>
  <si>
    <t xml:space="preserve">Cicli e motocicli</t>
  </si>
  <si>
    <t xml:space="preserve">Vetro e prodotti in vetro</t>
  </si>
  <si>
    <t xml:space="preserve">Prodotti chimici di base</t>
  </si>
  <si>
    <t xml:space="preserve">Altre macchine per impieghi speciali</t>
  </si>
  <si>
    <t xml:space="preserve">Oli e grassi vegetali e animali</t>
  </si>
  <si>
    <t xml:space="preserve">Articoli in gomma</t>
  </si>
  <si>
    <t xml:space="preserve">Apparecchi elettrici n.c.a.</t>
  </si>
  <si>
    <t xml:space="preserve">Prodotti dell'agricoltura, dell'orticoltura e della floricoltura</t>
  </si>
  <si>
    <t xml:space="preserve">Altri prodotti alimentari</t>
  </si>
  <si>
    <t xml:space="preserve">Prodotti della siderurgia</t>
  </si>
  <si>
    <t xml:space="preserve">Altri prodotti in metallo</t>
  </si>
  <si>
    <t xml:space="preserve">Metalli di base non ferrosi</t>
  </si>
  <si>
    <t xml:space="preserve">Manufatti vari n.c.a.</t>
  </si>
  <si>
    <t xml:space="preserve">Articoli in materie plastiche</t>
  </si>
  <si>
    <t xml:space="preserve">Bevande</t>
  </si>
  <si>
    <t xml:space="preserve">Strumenti ed apparecchi di misurazione, di controllo, di prova, di navigazione e simili (escluse le apparecchiature di controllo dei processi industriali)</t>
  </si>
  <si>
    <t xml:space="preserve">Petrolio greggio e gas naturale</t>
  </si>
  <si>
    <t xml:space="preserve">Pasta da carta, carta e cartone</t>
  </si>
  <si>
    <t xml:space="preserve">Altri prodotti chimici</t>
  </si>
  <si>
    <t xml:space="preserve">Calzature</t>
  </si>
  <si>
    <t xml:space="preserve">Articoli di coltelleria, utensili e oggetti diversi, in metallo</t>
  </si>
  <si>
    <t xml:space="preserve">Articoli di maglieria</t>
  </si>
  <si>
    <t xml:space="preserve">Tubi</t>
  </si>
  <si>
    <t xml:space="preserve">Altre macchine di impiego generale</t>
  </si>
  <si>
    <t xml:space="preserve">Cisterne, serbatoi e contenitori in metallo; radiatori e caldaie per il riscaldamento centrale</t>
  </si>
  <si>
    <t xml:space="preserve">Macchine utensili</t>
  </si>
  <si>
    <t xml:space="preserve">Apparecchiature per la distribuzione e il controllo dell'elettricità</t>
  </si>
  <si>
    <t xml:space="preserve">Piastrelle in ceramica per pavimenti e rivestimenti</t>
  </si>
  <si>
    <t xml:space="preserve">Carni e prodotti a base di carne</t>
  </si>
  <si>
    <t xml:space="preserve">Motori, generatori e trasformatori elettrici</t>
  </si>
  <si>
    <t xml:space="preserve">Tessuti</t>
  </si>
  <si>
    <t xml:space="preserve">Fili e cavi isolati</t>
  </si>
  <si>
    <t xml:space="preserve">Altri prodotti tessili</t>
  </si>
  <si>
    <t xml:space="preserve">Macchine per l'agricoltura e la silvicoltura</t>
  </si>
  <si>
    <t xml:space="preserve">Mobili</t>
  </si>
  <si>
    <t xml:space="preserve">Altri prodotti della trasformazione del ferro e dell'acciaio</t>
  </si>
  <si>
    <t xml:space="preserve">Importazioni ed esportazioni per contenuto tecnologico dei beni commercializzati secondo la tassonomia di Pavitt. Anno 2008</t>
  </si>
  <si>
    <t xml:space="preserve">Valori assoluti (in euro) e composizione percentuale sul totale provinciale</t>
  </si>
  <si>
    <t xml:space="preserve">Agricoltura      materie prime</t>
  </si>
  <si>
    <t xml:space="preserve">Prodotti tradizionali e standard</t>
  </si>
  <si>
    <t xml:space="preserve">Prodotti specializzati e high tech</t>
  </si>
  <si>
    <t xml:space="preserve">Propensione all'export e grado di apertura al commercio estero per l' industria in senso stretto e il totale economia nelle province italiane. Anni 2006-2007</t>
  </si>
  <si>
    <t xml:space="preserve">Proince e regioni</t>
  </si>
  <si>
    <t xml:space="preserve">Export industria in senso stretto Su Val.agg.Industria in senso stretto Anno 2006</t>
  </si>
  <si>
    <t xml:space="preserve">Export totale Su Val.agg. totale. Anno 2006</t>
  </si>
  <si>
    <t xml:space="preserve">Import-export totale Su Val.agg. totale. Anno 2006</t>
  </si>
  <si>
    <t xml:space="preserve">Export industria in senso stretto Su Val.agg. Industria in senso stretto. Anno 2007</t>
  </si>
  <si>
    <t xml:space="preserve">Export totale Su Val.agg. totale. Anno 2007</t>
  </si>
  <si>
    <t xml:space="preserve">Import-export totale Su Val.agg. totale. Anno 2007</t>
  </si>
  <si>
    <t xml:space="preserve">Commercio internazionale dei Servizi - Servizi per provincia e per tipo di transazione - Crediti. Anno 2007</t>
  </si>
  <si>
    <t xml:space="preserve">ROYALTIES E </t>
  </si>
  <si>
    <t xml:space="preserve">SERVIZI </t>
  </si>
  <si>
    <t xml:space="preserve">SERVIZI PER </t>
  </si>
  <si>
    <t xml:space="preserve">ALTRI SERVIZI</t>
  </si>
  <si>
    <t xml:space="preserve">VIAGGI</t>
  </si>
  <si>
    <t xml:space="preserve">ASSICURAZIONI</t>
  </si>
  <si>
    <t xml:space="preserve">COMUNICAZIONI</t>
  </si>
  <si>
    <t xml:space="preserve"> LICENZE</t>
  </si>
  <si>
    <t xml:space="preserve">FINANZIARI</t>
  </si>
  <si>
    <t xml:space="preserve">INFORMATICI</t>
  </si>
  <si>
    <t xml:space="preserve">IL GOVERNO</t>
  </si>
  <si>
    <t xml:space="preserve">PERSONALI</t>
  </si>
  <si>
    <t xml:space="preserve">ALLE IMPRESE</t>
  </si>
  <si>
    <t xml:space="preserve">TRASPORTI </t>
  </si>
  <si>
    <t xml:space="preserve">ALL'ESTERO</t>
  </si>
  <si>
    <t xml:space="preserve">SUD-ISOLE</t>
  </si>
  <si>
    <t xml:space="preserve">NON RIPARTIBILE</t>
  </si>
  <si>
    <t xml:space="preserve">Fonte: Ufficio Italiano dei Cambi, Bollettino Statistico, 2007</t>
  </si>
  <si>
    <t xml:space="preserve">Commercio internazionale dei Servizi - Servizi per provincia e per tipo di transazione - Debiti. Anno 2007</t>
  </si>
  <si>
    <t xml:space="preserve">Commercio internazionale dei Servizi - Servizi per provincia e per tipo di transazione - Saldi. Anno 2007</t>
  </si>
  <si>
    <t xml:space="preserve">Commercio internazionale dei servizi per provincia - Serie storica 2001-2007. Dati in migliaia di euro.</t>
  </si>
  <si>
    <t xml:space="preserve">CREDITI</t>
  </si>
  <si>
    <t xml:space="preserve">DEBITI</t>
  </si>
  <si>
    <t xml:space="preserve">Fonte: elaborazione su dati Ufficio Italiano Cambi</t>
  </si>
  <si>
    <t xml:space="preserve">Il turismo</t>
  </si>
  <si>
    <t xml:space="preserve">Arrivi e presenze negli esercizi alberghieri per provincia e residenza della clientela. Anno 2007</t>
  </si>
  <si>
    <t xml:space="preserve">TOTALI</t>
  </si>
  <si>
    <t xml:space="preserve">ITALIANI</t>
  </si>
  <si>
    <t xml:space="preserve">STRANIERI</t>
  </si>
  <si>
    <t xml:space="preserve">Arrivi</t>
  </si>
  <si>
    <t xml:space="preserve">Presenze</t>
  </si>
  <si>
    <t xml:space="preserve">Arrivi e presenze negli esercizi complementari per provincia e residenza della clientela. Anno 2007</t>
  </si>
  <si>
    <t xml:space="preserve">Arrivi e presenze nel complesso degli esercizi ricettivi per provincia e residenza della clientela. Anno 2007</t>
  </si>
  <si>
    <t xml:space="preserve">Numero di viaggiatori stranieri a destinazione per provincia visitata. Serie 2004-2008. Dati in migliaia</t>
  </si>
  <si>
    <t xml:space="preserve">Fonte: Banca d'Italia-Ufficio Italiano Cambi</t>
  </si>
  <si>
    <t xml:space="preserve">Spesa dei viaggiatori stranieri per provincia visitata. Serie 2004-2008. Dati in milioni di euro</t>
  </si>
  <si>
    <t xml:space="preserve">Numero dei pernottamenti dei viaggiatori stranieri per provincia visitata. Serie 2004-2008. Dati in migliaia</t>
  </si>
  <si>
    <t xml:space="preserve">Numero dei viaggiatori italiani per provincia di residenza. Serie 2004-2008. Dati in migliaia</t>
  </si>
  <si>
    <t xml:space="preserve">Spesa dei viaggiatori italiani all'estero per provincia di residenza. Serie 2004-2008. Dati in milioni di euro</t>
  </si>
  <si>
    <t xml:space="preserve">Saldo della spesa del turismo internazionale per provincia. Serie 2004-2008. Dati in milioni di euro</t>
  </si>
  <si>
    <t xml:space="preserve">Il credito</t>
  </si>
  <si>
    <t xml:space="preserve">Depositi per provincia di localizzazione della clientela negli anni 1998-2007. Dati in migliaia di euro</t>
  </si>
  <si>
    <t xml:space="preserve">Fonte: Banca d'Italia</t>
  </si>
  <si>
    <t xml:space="preserve">Impieghi per provincia di localizzazione della clientela negli anni 1998-2007. Dati in migliaia di euro</t>
  </si>
  <si>
    <t xml:space="preserve">Rapporto sofferenze su impieghi per provincia  negli anni 1998-2007</t>
  </si>
  <si>
    <t xml:space="preserve">Numero di sportelli bancari attivi negli anni 1998-2007 per provincia</t>
  </si>
  <si>
    <t xml:space="preserve">L'inflazione</t>
  </si>
  <si>
    <t xml:space="preserve">Variazioni annue del numero indice dei prezzi al consumo per famiglie di operai ed impiegati (FOI) con tabacchi per i comuni capoluogo di provincia. Anni 1997-2008</t>
  </si>
  <si>
    <t xml:space="preserve">Comuni capoluogo di provincia</t>
  </si>
  <si>
    <t xml:space="preserve">Fonte: Elaborazioni Istituto Tagliacarne su dati Istat</t>
  </si>
  <si>
    <t xml:space="preserve">Variazioni fra il 2007 ed il 2008 del numero indice dei prezzi al consumo per famiglie di operai ed impiegati (FOI) per i comuni capoluogo di provincia e per capitolo di spesa</t>
  </si>
  <si>
    <t xml:space="preserve">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i, cultura</t>
  </si>
  <si>
    <t xml:space="preserve">Servizi ricettivi e di ristorazione</t>
  </si>
  <si>
    <t xml:space="preserve">Beni e servizi vari</t>
  </si>
  <si>
    <t xml:space="preserve">Indice generale (con tabacchi)</t>
  </si>
  <si>
    <t xml:space="preserve">Indice generale (senza tabacchi)</t>
  </si>
  <si>
    <t xml:space="preserve">Gli scenari previsionali</t>
  </si>
  <si>
    <t xml:space="preserve">Scenario di previsione al 2012</t>
  </si>
  <si>
    <t xml:space="preserve">2006--2008</t>
  </si>
  <si>
    <t xml:space="preserve">2009--2010</t>
  </si>
  <si>
    <t xml:space="preserve">2011--2012</t>
  </si>
  <si>
    <t xml:space="preserve">Tassi di crescita medi annui del periodo:</t>
  </si>
  <si>
    <t xml:space="preserve">Valore aggiunto</t>
  </si>
  <si>
    <t xml:space="preserve">Occupazione</t>
  </si>
  <si>
    <t xml:space="preserve">Valori % a fine periodo:</t>
  </si>
  <si>
    <t xml:space="preserve">Esportazioni/Valore aggiunto</t>
  </si>
  <si>
    <t xml:space="preserve">Tasso di occupazione</t>
  </si>
  <si>
    <t xml:space="preserve">Tasso di disoccupazione</t>
  </si>
  <si>
    <t xml:space="preserve">Tasso di attività</t>
  </si>
  <si>
    <t xml:space="preserve">Valori pro capite a fine periodo:</t>
  </si>
  <si>
    <t xml:space="preserve">Valore aggiunto per abitante</t>
  </si>
  <si>
    <t xml:space="preserve">Valore aggiunto per occupato</t>
  </si>
  <si>
    <t xml:space="preserve">Mezzogiorno</t>
  </si>
  <si>
    <t xml:space="preserve">Fonte: Unioncamere - Prometeia, Scenari di sviluppo delle economie locali italiane 2009-2012</t>
  </si>
  <si>
    <t xml:space="preserve">La demografia della popolazione</t>
  </si>
  <si>
    <t xml:space="preserve">Popolazione residente per sesso, età e provincia. Anno 2007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Popolazione straniera residente per sesso, età e provincia ed incidenza sul totale popolazione. Anno 2007</t>
  </si>
  <si>
    <t xml:space="preserve">% di incidenza </t>
  </si>
  <si>
    <t xml:space="preserve">sul totale </t>
  </si>
  <si>
    <t xml:space="preserve">della popolazione</t>
  </si>
  <si>
    <t xml:space="preserve">Bilanci demografici per provincia. Anni 2003-2007. Dati in migliaia di abitanti</t>
  </si>
  <si>
    <t xml:space="preserve">Crescita naturale</t>
  </si>
  <si>
    <t xml:space="preserve">Saldo migratorio Totale</t>
  </si>
  <si>
    <t xml:space="preserve">Crescita Totale</t>
  </si>
  <si>
    <t xml:space="preserve">Il mercato delle costruzioni</t>
  </si>
  <si>
    <t xml:space="preserve">Numero di transazioni normalizzate e intensità del mercato immobiliare per provincia e tipologia di immobile - Anno 2007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TN</t>
  </si>
  <si>
    <t xml:space="preserve">IMI</t>
  </si>
  <si>
    <t xml:space="preserve">Fonte: Ministero dell'Economia e delle Finanze - Agenzia del Territorio</t>
  </si>
  <si>
    <t xml:space="preserve">Numero di transazioni normalizzate di immobili destinate ad attività commerciali per provincia e destinazione di uso. Anno 2007</t>
  </si>
  <si>
    <t xml:space="preserve">Uffici</t>
  </si>
  <si>
    <t xml:space="preserve">Istituti di </t>
  </si>
  <si>
    <t xml:space="preserve">Negozi e</t>
  </si>
  <si>
    <t xml:space="preserve">Capannoni e</t>
  </si>
  <si>
    <t xml:space="preserve">Box, Stalle e </t>
  </si>
  <si>
    <t xml:space="preserve">Credito</t>
  </si>
  <si>
    <t xml:space="preserve">Centri Commerciali</t>
  </si>
  <si>
    <t xml:space="preserve">Alberghi</t>
  </si>
  <si>
    <t xml:space="preserve">Industrie</t>
  </si>
  <si>
    <t xml:space="preserve">Magazzini</t>
  </si>
  <si>
    <t xml:space="preserve">Posti Auto</t>
  </si>
  <si>
    <t xml:space="preserve">Fonte:  Ministero dell'Economia e delle Finanze - Agenzia del Territorio</t>
  </si>
  <si>
    <t xml:space="preserve">Intensità del mercato immobiliare degli immobili destinati ad attività commerciale per provincia e destinazione di uso. Anno 2007</t>
  </si>
  <si>
    <t xml:space="preserve">Numero di nuove costruzioni per tipologia e provincia. Anno 2007</t>
  </si>
  <si>
    <t xml:space="preserve">Centri</t>
  </si>
  <si>
    <t xml:space="preserve"> Residenziale </t>
  </si>
  <si>
    <t xml:space="preserve"> Uffici </t>
  </si>
  <si>
    <t xml:space="preserve">commerciali </t>
  </si>
  <si>
    <t xml:space="preserve"> Negozi </t>
  </si>
  <si>
    <t xml:space="preserve"> Capannoni </t>
  </si>
  <si>
    <t xml:space="preserve"> Industrie </t>
  </si>
  <si>
    <t xml:space="preserve">    Altro </t>
  </si>
  <si>
    <t xml:space="preserve">Il mercato del lavoro</t>
  </si>
  <si>
    <t xml:space="preserve">Forze di lavoro divise fra occupati per settore e persone in cerca di occupazione. Anno 2008 (*)</t>
  </si>
  <si>
    <t xml:space="preserve">Dati in 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Fonte: Istat</t>
  </si>
  <si>
    <t xml:space="preserve">Occupati  in  complesso  e  tasso  di  occupazione  (15-64 anni)  per  sesso,  regione  e  provincia - </t>
  </si>
  <si>
    <r>
      <rPr>
        <b val="true"/>
        <sz val="9"/>
        <rFont val="Arial"/>
        <family val="2"/>
      </rPr>
      <t xml:space="preserve">Anno 2008</t>
    </r>
    <r>
      <rPr>
        <i val="true"/>
        <sz val="9"/>
        <rFont val="Arial"/>
        <family val="2"/>
      </rPr>
      <t xml:space="preserve"> (dati in migliaia e in percentuale) </t>
    </r>
  </si>
  <si>
    <t xml:space="preserve">REGIONI E PROVINCE</t>
  </si>
  <si>
    <t xml:space="preserve">Occupati</t>
  </si>
  <si>
    <t xml:space="preserve">Tasso di occupazione (15-64 anni)</t>
  </si>
  <si>
    <t xml:space="preserve">Maschi e femmine</t>
  </si>
  <si>
    <t xml:space="preserve"> Occupati   per   settore  di  attività   economica ,   posizione ,   regione    e    provincia   -   Anno 2008 </t>
  </si>
  <si>
    <r>
      <rPr>
        <sz val="9"/>
        <rFont val="Arial Unicode MS"/>
        <family val="0"/>
      </rPr>
      <t xml:space="preserve"> </t>
    </r>
    <r>
      <rPr>
        <i val="true"/>
        <sz val="9"/>
        <rFont val="Arial"/>
        <family val="0"/>
      </rPr>
      <t xml:space="preserve">(dati in migliaia) *</t>
    </r>
  </si>
  <si>
    <t xml:space="preserve">Dipen-denti</t>
  </si>
  <si>
    <t xml:space="preserve">Indipen-denti</t>
  </si>
  <si>
    <t xml:space="preserve">Persone  in  cerca  di  occupazione  e  tasso  di  disoccupazione  per  sesso,  regione  e provincia - </t>
  </si>
  <si>
    <r>
      <rPr>
        <b val="true"/>
        <sz val="9"/>
        <rFont val="Arial"/>
        <family val="2"/>
      </rPr>
      <t xml:space="preserve">Anno 2008</t>
    </r>
    <r>
      <rPr>
        <i val="true"/>
        <sz val="9"/>
        <rFont val="Arial"/>
        <family val="2"/>
      </rPr>
      <t xml:space="preserve">  (dati in migliaia e in percentuale) *</t>
    </r>
  </si>
  <si>
    <t xml:space="preserve">Persone in cerca di occupazione</t>
  </si>
  <si>
    <t xml:space="preserve">Serie storica delle persone in cerca di occupazione. Anni 2004-2008</t>
  </si>
  <si>
    <t xml:space="preserve">Dati in migliaia</t>
  </si>
  <si>
    <t xml:space="preserve">Tassi caratteristici del mercato del lavoro. Anni 2004-2008</t>
  </si>
  <si>
    <t xml:space="preserve">Tasso di occupazione (popolazione 15 anni e oltre)</t>
  </si>
  <si>
    <t xml:space="preserve">Tasso di occupazione (popolazione 15-64 anni)</t>
  </si>
  <si>
    <t xml:space="preserve">Tasso di attività (popolazione 15 anni e oltre)</t>
  </si>
  <si>
    <t xml:space="preserve">Tasso di attività (popolazione 15-64 anni</t>
  </si>
  <si>
    <t xml:space="preserve">Numero di occupati desunti dall'indagine sulle forze di lavoro classificati per cittadinanza e provincia.  Media dei primi tre trimestri del 2008 (*)</t>
  </si>
  <si>
    <t xml:space="preserve">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Fonte: Elaborazione Istituto Guglilemo Tagliacarne su dati Istat</t>
  </si>
  <si>
    <t xml:space="preserve">Numero di occupati desunti dall'indagine sulle forze di lavoro classificati per numero di ore lavorate settimanali.  Media dei primi tre trimestri del 2008 (*)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Numero di ore autorizzate di cassa integrazione guadagni per il complesso dei settori di attività economia e gestione</t>
  </si>
  <si>
    <t xml:space="preserve">Ordinaria</t>
  </si>
  <si>
    <t xml:space="preserve">Straordinaria</t>
  </si>
  <si>
    <t xml:space="preserve">Fonte:  INPS</t>
  </si>
  <si>
    <t xml:space="preserve">Numero di ore autorizzate di cassa integrazione guadagni per il complesso dei settori di attività economia e gestione nei primi tre mesi dell'anno</t>
  </si>
  <si>
    <t xml:space="preserve">Numero di collaboratori contribuenti iscritti all'INPS per provincia, sesso ed età. Anno 2006</t>
  </si>
  <si>
    <t xml:space="preserve">di cui &lt;30 anni</t>
  </si>
  <si>
    <t xml:space="preserve">Istruzione e formazione</t>
  </si>
  <si>
    <t xml:space="preserve">Punti di erogazione del servizio per ordine e grado d’istruzione. Anno scolastico 2008/2009</t>
  </si>
  <si>
    <t xml:space="preserve">Scuola</t>
  </si>
  <si>
    <t xml:space="preserve">Scuola secondaria</t>
  </si>
  <si>
    <t xml:space="preserve">dell'infanzia</t>
  </si>
  <si>
    <t xml:space="preserve">primaria*</t>
  </si>
  <si>
    <t xml:space="preserve">di I grado** </t>
  </si>
  <si>
    <t xml:space="preserve">di II grado </t>
  </si>
  <si>
    <t xml:space="preserve">   </t>
  </si>
  <si>
    <t xml:space="preserve">* Sono comprese anche le 92 scuole primarie carcerarie gestite da Centri territoriali permanenti. Per questa tipologia di scuole, in Organico di Diritto, sono previsti posti ma non alunni e classi. </t>
  </si>
  <si>
    <t xml:space="preserve">** Sono comprese anche le 48 scuole secondarie di I grado carcerarie gestite dai Centri territoriali permanenti. Per questa tipologia di scuole, in Organico di Diritto, sono previsti posti ma non alunni e classi.</t>
  </si>
  <si>
    <t xml:space="preserve">Fonte: Ministero dell'Istruzione, dell'Università e della Ricerca</t>
  </si>
  <si>
    <t xml:space="preserve">Numero di bambini, sezioni, dotazione organica e rapporto bambini/sezioni della scuola dell'infanzia statale</t>
  </si>
  <si>
    <t xml:space="preserve">Anno scolastico 2008/2009</t>
  </si>
  <si>
    <t xml:space="preserve">Bambini</t>
  </si>
  <si>
    <t xml:space="preserve">Sezioni</t>
  </si>
  <si>
    <t xml:space="preserve">Dotazione</t>
  </si>
  <si>
    <t xml:space="preserve">Rapporto</t>
  </si>
  <si>
    <t xml:space="preserve">organica</t>
  </si>
  <si>
    <t xml:space="preserve">Bambini / Sezioni</t>
  </si>
  <si>
    <t xml:space="preserve">Numero di alunni, classi, dotazione organica e rapporto alunni/classi della scuola primaria statale</t>
  </si>
  <si>
    <t xml:space="preserve">Alunni</t>
  </si>
  <si>
    <t xml:space="preserve">Classi</t>
  </si>
  <si>
    <t xml:space="preserve">Alunni / Classi</t>
  </si>
  <si>
    <t xml:space="preserve">Numero di alunni, classi, dotazione organica e rapporto alunni/classi della scuola secondaria di I grado statale</t>
  </si>
  <si>
    <t xml:space="preserve">Numero di alunni, classi, dotazione organica e rapporto alunni/classi della scuola secondaria di II grado statale</t>
  </si>
  <si>
    <t xml:space="preserve">Numero di alunni e classi della scuola secondaria di II grado statale per tipologia di istituto</t>
  </si>
  <si>
    <t xml:space="preserve">Licei Classici</t>
  </si>
  <si>
    <t xml:space="preserve">Licei Scientifici</t>
  </si>
  <si>
    <t xml:space="preserve">Istituti e scuole magistrali*</t>
  </si>
  <si>
    <t xml:space="preserve">Istituti tecnici</t>
  </si>
  <si>
    <t xml:space="preserve">Istituti professionali</t>
  </si>
  <si>
    <t xml:space="preserve">Istituti d'arte</t>
  </si>
  <si>
    <t xml:space="preserve">Licei artistici</t>
  </si>
  <si>
    <t xml:space="preserve">*Dall’anno scolastico 1998/99 tali corsi di studio sono stati soppressi e trasformati in istituti superiori con percorsi di studio quinquennali (licei socio-psico-pedagogici, della comunicazione, linguistici, ecc.).</t>
  </si>
  <si>
    <t xml:space="preserve">Numero di alunni con cittadinanza non italiana per ordine, scuola e provincia (valori assoluti e percentuali)</t>
  </si>
  <si>
    <t xml:space="preserve">Anno scolastico 2007/2008</t>
  </si>
  <si>
    <t xml:space="preserve">Alunni con cittadinanza non italiana</t>
  </si>
  <si>
    <t xml:space="preserve">per 100 iscritti</t>
  </si>
  <si>
    <t xml:space="preserve">Infanzia</t>
  </si>
  <si>
    <t xml:space="preserve">Primaria</t>
  </si>
  <si>
    <t xml:space="preserve">Secondaria I grado</t>
  </si>
  <si>
    <t xml:space="preserve">Secondaria II grado</t>
  </si>
  <si>
    <t xml:space="preserve">Numero di alunni con cittadinanza non italiana per tipo di scuola e provincia (valori percentuali)</t>
  </si>
  <si>
    <t xml:space="preserve">Scuola secondaria di II grado. Anno scolastico 2007/208</t>
  </si>
  <si>
    <t xml:space="preserve">Istituti/scuole</t>
  </si>
  <si>
    <t xml:space="preserve">Istituti</t>
  </si>
  <si>
    <t xml:space="preserve">Licei</t>
  </si>
  <si>
    <t xml:space="preserve">magistrali</t>
  </si>
  <si>
    <t xml:space="preserve">tecnici</t>
  </si>
  <si>
    <t xml:space="preserve">professionali</t>
  </si>
  <si>
    <t xml:space="preserve">artIstica</t>
  </si>
  <si>
    <t xml:space="preserve">SUD</t>
  </si>
  <si>
    <t xml:space="preserve">ISOLE</t>
  </si>
  <si>
    <t xml:space="preserve">Numero di alunni con cittadinanza non italiana per continente di provenienza e provincia (valori assoluti e percentuali)</t>
  </si>
  <si>
    <t xml:space="preserve">Europa</t>
  </si>
  <si>
    <t xml:space="preserve">di cui: UE</t>
  </si>
  <si>
    <t xml:space="preserve">America</t>
  </si>
  <si>
    <t xml:space="preserve">Asia</t>
  </si>
  <si>
    <t xml:space="preserve">Oceania</t>
  </si>
  <si>
    <t xml:space="preserve">Apolide</t>
  </si>
  <si>
    <t xml:space="preserve">Non indicato</t>
  </si>
  <si>
    <t xml:space="preserve">Numero di alunni con cittadinanza non italiana nati in Italia per ordine scuola e provincia (valori assoluti e percentuali).</t>
  </si>
  <si>
    <t xml:space="preserve">Alunni con cittadinanza non italiana nati in Italia</t>
  </si>
  <si>
    <t xml:space="preserve">per 100 alunni con cittadinanza non italiana</t>
  </si>
  <si>
    <t xml:space="preserve">Occupati di 18 anni e più per frequenza di corsi di studio, e/o formazione e/o autoformazione,</t>
  </si>
  <si>
    <t xml:space="preserve">regione ripartizione geografica e tipo di comune - Anno 2006 (per 100 occupati di 18 anni e più della stessa zona.)</t>
  </si>
  <si>
    <t xml:space="preserve">Frequenza corsi di studio, e/o formazione, e/o autoformazione</t>
  </si>
  <si>
    <t xml:space="preserve">Regioni</t>
  </si>
  <si>
    <t xml:space="preserve">No</t>
  </si>
  <si>
    <t xml:space="preserve">Si</t>
  </si>
  <si>
    <t xml:space="preserve">di cui</t>
  </si>
  <si>
    <t xml:space="preserve">Corsi di studio</t>
  </si>
  <si>
    <t xml:space="preserve">Corsi di formazione</t>
  </si>
  <si>
    <t xml:space="preserve">Corsi di auto-formazione</t>
  </si>
  <si>
    <t xml:space="preserve">Trentino-Alto Adige</t>
  </si>
  <si>
    <t xml:space="preserve">- Bolzano - Bozen</t>
  </si>
  <si>
    <t xml:space="preserve">- Trento</t>
  </si>
  <si>
    <t xml:space="preserve">Fonte: Istat - AES (Adult Education Survey) Italia 2007</t>
  </si>
  <si>
    <t xml:space="preserve">La dotazione infrastrutturale</t>
  </si>
  <si>
    <t xml:space="preserve">Indicatori di dotazione infrastrutturale per provincia ottenuti come rapporto fra offerta e domanda potenziale di ciascuna categoria infrastrutturale (n.i. Italia=100). Anno 2008</t>
  </si>
  <si>
    <t xml:space="preserve">INFRASTRUTTURE ECONOMICHE</t>
  </si>
  <si>
    <t xml:space="preserve">INFRASTRUTTURE SOCIALI</t>
  </si>
  <si>
    <t xml:space="preserve">Totale infrastrutture</t>
  </si>
  <si>
    <t xml:space="preserve">Totale infrastrutture al netto dei porti</t>
  </si>
  <si>
    <t xml:space="preserve">Totale infrastrutture economiche</t>
  </si>
  <si>
    <t xml:space="preserve">Totale infrastrutture sociali</t>
  </si>
  <si>
    <t xml:space="preserve">Rete stradale </t>
  </si>
  <si>
    <t xml:space="preserve">Porti  </t>
  </si>
  <si>
    <t xml:space="preserve">Aeroporti  </t>
  </si>
  <si>
    <t xml:space="preserve">Rete ferroviaria </t>
  </si>
  <si>
    <t xml:space="preserve">Strutture e reti per la telefonia  e la telematica</t>
  </si>
  <si>
    <t xml:space="preserve">Reti bancarie e di servizi vari </t>
  </si>
  <si>
    <t xml:space="preserve">Impianti e reti energetico ambientali</t>
  </si>
  <si>
    <t xml:space="preserve">Strutture per l'istruzione </t>
  </si>
  <si>
    <t xml:space="preserve">Strutture sanitarie </t>
  </si>
  <si>
    <t xml:space="preserve">Strutture culturali e ricreaive </t>
  </si>
  <si>
    <t xml:space="preserve">Spese correnti delle Regioni per i trasporti per destinazione delle somme. Anno 2006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)</t>
  </si>
  <si>
    <t xml:space="preserve">Lombardia (*)</t>
  </si>
  <si>
    <t xml:space="preserve">Veneto (**)</t>
  </si>
  <si>
    <t xml:space="preserve">Friuli-Venezia Giulia (**)</t>
  </si>
  <si>
    <t xml:space="preserve">Liguria (*)</t>
  </si>
  <si>
    <t xml:space="preserve">Emilia-Romagna (**)</t>
  </si>
  <si>
    <t xml:space="preserve">Toscana (*)</t>
  </si>
  <si>
    <t xml:space="preserve">Umbria (**)</t>
  </si>
  <si>
    <t xml:space="preserve">Marche (*)</t>
  </si>
  <si>
    <t xml:space="preserve">Lazio (*)</t>
  </si>
  <si>
    <t xml:space="preserve">Abruzzo (**)</t>
  </si>
  <si>
    <t xml:space="preserve">Molise (**)</t>
  </si>
  <si>
    <t xml:space="preserve">Campania (**)</t>
  </si>
  <si>
    <t xml:space="preserve">Puglia (*)</t>
  </si>
  <si>
    <t xml:space="preserve">Basilicata (*)</t>
  </si>
  <si>
    <t xml:space="preserve">Calabria (*)</t>
  </si>
  <si>
    <t xml:space="preserve">Sicilia (*)</t>
  </si>
  <si>
    <t xml:space="preserve">Sardegna (*)</t>
  </si>
  <si>
    <t xml:space="preserve"> Legenda:</t>
  </si>
  <si>
    <t xml:space="preserve">C= contributi, D=direte, Pers. = Spese personali, Fun= Funivie, Fer= Ferrovie, Az. Tras=Contributi aziende di trasporto, Str.Reg =spese strade regionali</t>
  </si>
  <si>
    <t xml:space="preserve">V.com= spese viabilità comunale, V.Prov= spese viabilità provinciale, N.Int= navigazione interna, N.Mar= navigazione marittina</t>
  </si>
  <si>
    <t xml:space="preserve"> (*) Dati non definitivi.</t>
  </si>
  <si>
    <t xml:space="preserve"> (**) Stima per le spese del personale.</t>
  </si>
  <si>
    <t xml:space="preserve">Fonte: Ministero delle Infrastrutture e dei Trasporti, Amministrazioni Regionali.</t>
  </si>
  <si>
    <t xml:space="preserve">Spese in conto capitale delle Regioni per i trasporti per destinazione delle somme. Anno 2006</t>
  </si>
  <si>
    <t xml:space="preserve">Friuli v.G. (**)</t>
  </si>
  <si>
    <t xml:space="preserve">E. Romagna (**)</t>
  </si>
  <si>
    <t xml:space="preserve">Spese e contributi complessivi, correnti ed in conto capitale, delle Province per i trasporti per destinazione delle somme. Anno 2006</t>
  </si>
  <si>
    <t xml:space="preserve">Viabilità  circolazione stradale e illuminazione pubbilca</t>
  </si>
  <si>
    <t xml:space="preserve">Trasporto locale pubblico</t>
  </si>
  <si>
    <t xml:space="preserve">Altre voci relative  ai trasporti e alla viabilità</t>
  </si>
  <si>
    <t xml:space="preserve">  Totale</t>
  </si>
  <si>
    <t xml:space="preserve">Trentino A.A.</t>
  </si>
  <si>
    <t xml:space="preserve">Friuli V.G.</t>
  </si>
  <si>
    <t xml:space="preserve">Emilia Romagna</t>
  </si>
  <si>
    <t xml:space="preserve">Spese e contributi complessivi, correnti ed in conto capitale, dei Comuni Capoluogo di Provincia per i trasporti per destinazione delle somme. Anno 2006</t>
  </si>
  <si>
    <t xml:space="preserve">I distretti industrial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_-;\-* #,##0_-;_-* \-_-;_-@_-"/>
    <numFmt numFmtId="166" formatCode="_-* #,##0.00_-;\-* #,##0.00_-;_-* \-??_-;_-@_-"/>
    <numFmt numFmtId="167" formatCode="#,##0;&quot;- &quot;#,##0;_-&quot; - &quot;"/>
    <numFmt numFmtId="168" formatCode="0%"/>
    <numFmt numFmtId="169" formatCode="#,##0.0_-"/>
    <numFmt numFmtId="170" formatCode="#,##0.00_-"/>
    <numFmt numFmtId="171" formatCode="@"/>
    <numFmt numFmtId="172" formatCode="#,##0_-"/>
    <numFmt numFmtId="173" formatCode="* #,##0;&quot;- &quot;#,##0;_*&quot; -&quot;"/>
    <numFmt numFmtId="174" formatCode="_-&quot;L. &quot;* #,##0_-;&quot;-L. &quot;* #,##0_-;_-&quot;L. &quot;* \-_-;_-@_-"/>
    <numFmt numFmtId="175" formatCode="#,##0"/>
    <numFmt numFmtId="176" formatCode="0.00"/>
    <numFmt numFmtId="177" formatCode="General"/>
    <numFmt numFmtId="178" formatCode="#,##0.0"/>
    <numFmt numFmtId="179" formatCode="0.0"/>
    <numFmt numFmtId="180" formatCode="_-* #,##0_-;\-* #,##0_-;_-* \-??_-;_-@_-"/>
    <numFmt numFmtId="181" formatCode="#,##0.00"/>
    <numFmt numFmtId="182" formatCode="0.0%"/>
    <numFmt numFmtId="183" formatCode="0_ ;\-0\ "/>
    <numFmt numFmtId="184" formatCode="#,##0.00000"/>
    <numFmt numFmtId="185" formatCode="#,##0.0000"/>
    <numFmt numFmtId="186" formatCode="0"/>
    <numFmt numFmtId="187" formatCode="#,##0.000"/>
    <numFmt numFmtId="188" formatCode="#,##0.0_ ;\-#,##0.0\ "/>
    <numFmt numFmtId="189" formatCode="0.00%"/>
    <numFmt numFmtId="190" formatCode="[$-409]h:mm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10"/>
      <name val="MS Sans Serif"/>
      <family val="2"/>
    </font>
    <font>
      <sz val="9"/>
      <name val="Bookman Old Style"/>
      <family val="1"/>
    </font>
    <font>
      <b val="true"/>
      <sz val="10"/>
      <color rgb="FF333333"/>
      <name val="Arial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name val="Arial Narrow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9"/>
      <name val="Arial"/>
      <family val="0"/>
    </font>
    <font>
      <sz val="9"/>
      <name val="Arial Unicode MS"/>
      <family val="0"/>
    </font>
    <font>
      <i val="true"/>
      <sz val="9"/>
      <name val="Arial"/>
      <family val="0"/>
    </font>
    <font>
      <b val="true"/>
      <i val="true"/>
      <sz val="9"/>
      <name val="Arial"/>
      <family val="2"/>
    </font>
    <font>
      <sz val="7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/>
      <bottom style="hair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2" applyFont="true" applyBorder="true" applyAlignment="false" applyProtection="false"/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7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17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4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17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2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3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3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3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4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8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17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18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17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28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2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19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6" borderId="1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1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7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4" fillId="0" borderId="18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4" fillId="0" borderId="17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4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8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3" fillId="0" borderId="17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14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16" borderId="2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4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8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4" fillId="0" borderId="18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4" fillId="0" borderId="17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4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2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6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6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6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1" fillId="1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1" fillId="1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13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3" fillId="1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1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4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17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3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16" borderId="7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1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6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2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16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4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14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8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2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8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1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2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18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1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8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6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18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8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1" fillId="0" borderId="2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4" fillId="0" borderId="1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3" fillId="0" borderId="1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18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6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3" fillId="0" borderId="1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4" fillId="0" borderId="16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4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2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4" fillId="0" borderId="2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4" fillId="0" borderId="2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16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16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3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31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36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4" fillId="0" borderId="34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4" fillId="0" borderId="3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4" fillId="0" borderId="31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1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1" fillId="1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4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4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18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17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0" borderId="18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17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5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0" borderId="28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2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1" fillId="16" borderId="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8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17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18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17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28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2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19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16" borderId="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30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0" borderId="30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0" borderId="32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1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0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31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1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0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31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3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2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33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4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14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4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3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4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0" borderId="3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0" borderId="32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4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8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7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16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6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16" borderId="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16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1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16" borderId="7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16" borderId="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16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16" borderId="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6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0" borderId="1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0" borderId="1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6" borderId="2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16" borderId="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16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16" borderId="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0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2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16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1" fillId="16" borderId="25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2" fillId="0" borderId="14" xfId="8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1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16" borderId="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16" borderId="7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0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1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2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16" borderId="16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6" borderId="1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3" fillId="16" borderId="1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16" borderId="16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1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14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0" borderId="17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17" xfId="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2" fillId="0" borderId="17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17" xfId="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1" fillId="0" borderId="17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4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0" borderId="14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2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16" borderId="2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16" borderId="2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16" borderId="16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16" borderId="26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0" borderId="14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27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27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17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27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14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4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16" borderId="2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16" borderId="29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2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16" borderId="16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16" borderId="16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1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14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14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17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2" fillId="0" borderId="17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17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14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16" borderId="2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16" borderId="2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1" fillId="16" borderId="16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16" borderId="16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16" borderId="7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16" borderId="2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16" borderId="7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16" borderId="16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17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2" fillId="0" borderId="17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17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1" fillId="0" borderId="17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16" borderId="7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4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7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27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17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27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7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4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3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1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3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1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2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16" borderId="7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2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16" borderId="7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3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1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3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1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2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1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2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7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16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1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5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6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1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7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27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4" fillId="0" borderId="3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7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4" fillId="0" borderId="3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4" fillId="0" borderId="39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4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4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42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17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2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19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16" borderId="7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16" borderId="1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30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3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3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3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3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43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32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16" borderId="15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16" borderId="7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44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1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17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4" fillId="0" borderId="17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3" fillId="0" borderId="17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3" fillId="0" borderId="2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4" fillId="0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16" borderId="7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4" fillId="0" borderId="18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4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4" fillId="0" borderId="27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3" fillId="0" borderId="18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3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3" fillId="0" borderId="27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3" fillId="0" borderId="28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3" fillId="0" borderId="19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3" fillId="0" borderId="29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3" fillId="16" borderId="7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1" fillId="16" borderId="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16" borderId="1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16" borderId="1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2" fillId="0" borderId="14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17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4" fillId="0" borderId="0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44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3" fillId="0" borderId="0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3" fillId="0" borderId="17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3" fillId="0" borderId="14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16" borderId="20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44" fillId="0" borderId="44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4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3" fillId="16" borderId="2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16" borderId="7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16" borderId="1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16" borderId="16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5" fillId="0" borderId="14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0" borderId="17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17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2" fillId="0" borderId="17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17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7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4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6" borderId="2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16" borderId="2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7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0" borderId="17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2" fillId="0" borderId="17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17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0" borderId="17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2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14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16" borderId="2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3" fillId="16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16" borderId="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7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5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4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4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2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4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1" fillId="16" borderId="7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4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1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4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4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29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3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4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4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2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2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3" fillId="0" borderId="1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17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20" xfId="7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1" xfId="48"/>
    <cellStyle name="Migliaia 2" xfId="49"/>
    <cellStyle name="Migliaia 3" xfId="50"/>
    <cellStyle name="Neutrale" xfId="51"/>
    <cellStyle name="Normale 2" xfId="52"/>
    <cellStyle name="Normale 3" xfId="53"/>
    <cellStyle name="Normale_1" xfId="54"/>
    <cellStyle name="Normale_16.4" xfId="55"/>
    <cellStyle name="Normale_16.5" xfId="56"/>
    <cellStyle name="Normale_2" xfId="57"/>
    <cellStyle name="Normale_2160" xfId="58"/>
    <cellStyle name="Normale_3" xfId="59"/>
    <cellStyle name="Normale_4" xfId="60"/>
    <cellStyle name="Normale_5" xfId="61"/>
    <cellStyle name="Normale_9.5" xfId="62"/>
    <cellStyle name="Normale_ABRUZZO_111_OK" xfId="63"/>
    <cellStyle name="Normale_AGRIGENTO_117_OK" xfId="64"/>
    <cellStyle name="Normale_AGRIGENTO_117_OK_Chieti_inf" xfId="65"/>
    <cellStyle name="Normale_Chieti" xfId="66"/>
    <cellStyle name="Normale_Chieti--" xfId="67"/>
    <cellStyle name="Normale_datiaccess" xfId="68"/>
    <cellStyle name="Normale_Foglio1" xfId="69"/>
    <cellStyle name="Normale_Foglio1 2" xfId="70"/>
    <cellStyle name="Normale_Foglio1_1" xfId="71"/>
    <cellStyle name="Normale_Foglio2" xfId="72"/>
    <cellStyle name="Normale_Foglio2 2" xfId="73"/>
    <cellStyle name="Normale_Foglio3" xfId="74"/>
    <cellStyle name="Normale_Foglio3 2" xfId="75"/>
    <cellStyle name="Normale_Foglio3 3" xfId="76"/>
    <cellStyle name="Normale_Foglio3_Tavole Commerco Estero di beni BUONE" xfId="77"/>
    <cellStyle name="Normale_Foglio4" xfId="78"/>
    <cellStyle name="Normale_Foglio4 2" xfId="79"/>
    <cellStyle name="Normale_Foglio5" xfId="80"/>
    <cellStyle name="Normale_Foglio5 2" xfId="81"/>
    <cellStyle name="Normale_Foglio6" xfId="82"/>
    <cellStyle name="Normale_New_pil_95-01" xfId="83"/>
    <cellStyle name="Normale_ok 16.3" xfId="84"/>
    <cellStyle name="Normale_ordinata" xfId="85"/>
    <cellStyle name="Normale_R&amp;S 2003-2005_4°GE" xfId="86"/>
    <cellStyle name="Normale_spmi" xfId="87"/>
    <cellStyle name="Normale_spmi 2" xfId="88"/>
    <cellStyle name="Normale_Tabelle8.1_8.4" xfId="89"/>
    <cellStyle name="Normale_Tabelle8.1_8.4 2" xfId="90"/>
    <cellStyle name="Normale_tav 5.17" xfId="91"/>
    <cellStyle name="Normale_Tav. 101" xfId="92"/>
    <cellStyle name="Normale_Tav. 101 2" xfId="93"/>
    <cellStyle name="Normale_Tav. 101 3" xfId="94"/>
    <cellStyle name="Normale_tav. 5.16" xfId="95"/>
    <cellStyle name="Normale_Tav. 9.2" xfId="96"/>
    <cellStyle name="Normale_Tav. 9.3" xfId="97"/>
    <cellStyle name="Normale_Tavole Commerco Estero di beni BUONE" xfId="98"/>
    <cellStyle name="Normale_Tavole Commerco Estero di beni BUONE 2" xfId="99"/>
    <cellStyle name="Normale_Tavole R&amp;S 2001" xfId="100"/>
    <cellStyle name="Normale_Tavole R&amp;S 2002-2004 fin5" xfId="101"/>
    <cellStyle name="Normale_tenore" xfId="102"/>
    <cellStyle name="Normale_turismo-istat" xfId="103"/>
    <cellStyle name="Normale_Valore aggiunto 2005 Istat" xfId="104"/>
    <cellStyle name="Nota" xfId="105"/>
    <cellStyle name="Nuovo" xfId="106"/>
    <cellStyle name="Output" xfId="107"/>
    <cellStyle name="Percentuale 2" xfId="108"/>
    <cellStyle name="Percentuale 3" xfId="109"/>
    <cellStyle name="T_decimale(1)" xfId="110"/>
    <cellStyle name="T_decimale(2)" xfId="111"/>
    <cellStyle name="T_fiancata" xfId="112"/>
    <cellStyle name="T_intero" xfId="113"/>
    <cellStyle name="T_intestazione" xfId="114"/>
    <cellStyle name="T_intestazione bassa" xfId="115"/>
    <cellStyle name="T_intestazione bassa_Tavole dati" xfId="116"/>
    <cellStyle name="T_titolo" xfId="117"/>
    <cellStyle name="T_titolo_Tavole dati" xfId="118"/>
    <cellStyle name="Testo avviso" xfId="119"/>
    <cellStyle name="Testo descrittivo" xfId="120"/>
    <cellStyle name="Titolo" xfId="121"/>
    <cellStyle name="Titolo 1" xfId="122"/>
    <cellStyle name="Titolo 2" xfId="123"/>
    <cellStyle name="Titolo 3" xfId="124"/>
    <cellStyle name="Titolo 4" xfId="125"/>
    <cellStyle name="Totale" xfId="126"/>
    <cellStyle name="trattino" xfId="127"/>
    <cellStyle name="Valore non valido" xfId="128"/>
    <cellStyle name="Valore valido" xfId="129"/>
    <cellStyle name="Valuta (0)_01Piemonteval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externalLink" Target="externalLinks/externalLink1.xml"/><Relationship Id="rId166" Type="http://schemas.openxmlformats.org/officeDocument/2006/relationships/externalLink" Target="externalLinks/externalLink2.xml"/><Relationship Id="rId167" Type="http://schemas.openxmlformats.org/officeDocument/2006/relationships/externalLink" Target="externalLinks/externalLink3.xml"/><Relationship Id="rId168" Type="http://schemas.openxmlformats.org/officeDocument/2006/relationships/externalLink" Target="externalLinks/externalLink4.xml"/><Relationship Id="rId169" Type="http://schemas.openxmlformats.org/officeDocument/2006/relationships/externalLink" Target="externalLinks/externalLink5.xml"/><Relationship Id="rId170" Type="http://schemas.openxmlformats.org/officeDocument/2006/relationships/externalLink" Target="externalLinks/externalLink6.xml"/><Relationship Id="rId171" Type="http://schemas.openxmlformats.org/officeDocument/2006/relationships/externalLink" Target="externalLinks/externalLink7.xml"/><Relationship Id="rId1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Area%20Studi%20e%20Ricerche/Analisi%20ed%20indagini%20statistiche/Alexexdhelp/PIL98/conti%20aggregati/artcoop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Desktop/giacomo/Tavole%20singo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op96"/>
      <sheetName val="art9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26.25" hidden="false" customHeight="false" outlineLevel="0" collapsed="false">
      <c r="A3" s="1"/>
      <c r="B3" s="2" t="s">
        <v>0</v>
      </c>
    </row>
    <row r="4" customFormat="false" ht="26.25" hidden="false" customHeight="false" outlineLevel="0" collapsed="false">
      <c r="A4" s="1"/>
      <c r="B4" s="3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C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16.56"/>
    <col collapsed="false" customWidth="true" hidden="false" outlineLevel="0" max="2" min="2" style="102" width="7.99"/>
    <col collapsed="false" customWidth="true" hidden="false" outlineLevel="0" max="3" min="3" style="102" width="6.99"/>
    <col collapsed="false" customWidth="true" hidden="false" outlineLevel="0" max="4" min="4" style="102" width="8.56"/>
    <col collapsed="false" customWidth="true" hidden="false" outlineLevel="0" max="5" min="5" style="102" width="4.85"/>
    <col collapsed="false" customWidth="true" hidden="false" outlineLevel="0" max="6" min="6" style="102" width="7.99"/>
    <col collapsed="false" customWidth="true" hidden="false" outlineLevel="0" max="7" min="7" style="102" width="6.99"/>
    <col collapsed="false" customWidth="true" hidden="false" outlineLevel="0" max="8" min="8" style="102" width="8.56"/>
    <col collapsed="false" customWidth="true" hidden="false" outlineLevel="0" max="9" min="9" style="102" width="4.85"/>
    <col collapsed="false" customWidth="true" hidden="false" outlineLevel="0" max="10" min="10" style="102" width="7.99"/>
    <col collapsed="false" customWidth="true" hidden="false" outlineLevel="0" max="11" min="11" style="102" width="6.99"/>
    <col collapsed="false" customWidth="true" hidden="false" outlineLevel="0" max="12" min="12" style="102" width="8.56"/>
    <col collapsed="false" customWidth="true" hidden="false" outlineLevel="0" max="13" min="13" style="102" width="4.85"/>
    <col collapsed="false" customWidth="true" hidden="false" outlineLevel="0" max="14" min="14" style="102" width="7.99"/>
    <col collapsed="false" customWidth="true" hidden="false" outlineLevel="0" max="15" min="15" style="102" width="6.99"/>
    <col collapsed="false" customWidth="true" hidden="false" outlineLevel="0" max="16" min="16" style="102" width="8.56"/>
    <col collapsed="false" customWidth="true" hidden="false" outlineLevel="0" max="17" min="17" style="102" width="4.85"/>
    <col collapsed="false" customWidth="true" hidden="false" outlineLevel="0" max="18" min="18" style="102" width="7.99"/>
    <col collapsed="false" customWidth="true" hidden="false" outlineLevel="0" max="19" min="19" style="102" width="6.99"/>
    <col collapsed="false" customWidth="true" hidden="false" outlineLevel="0" max="20" min="20" style="102" width="8.56"/>
    <col collapsed="false" customWidth="true" hidden="false" outlineLevel="0" max="21" min="21" style="102" width="4.85"/>
    <col collapsed="false" customWidth="false" hidden="false" outlineLevel="0" max="79" min="22" style="102" width="9.14"/>
    <col collapsed="false" customWidth="false" hidden="false" outlineLevel="0" max="257" min="80" style="26" width="9.14"/>
  </cols>
  <sheetData>
    <row r="1" customFormat="false" ht="11.25" hidden="false" customHeight="false" outlineLevel="0" collapsed="false">
      <c r="A1" s="26" t="s">
        <v>229</v>
      </c>
    </row>
    <row r="3" customFormat="false" ht="11.25" hidden="false" customHeight="false" outlineLevel="0" collapsed="false">
      <c r="A3" s="30" t="s">
        <v>209</v>
      </c>
      <c r="B3" s="115" t="s">
        <v>220</v>
      </c>
      <c r="C3" s="115"/>
      <c r="D3" s="115"/>
      <c r="E3" s="115"/>
      <c r="F3" s="115" t="s">
        <v>221</v>
      </c>
      <c r="G3" s="115"/>
      <c r="H3" s="115"/>
      <c r="I3" s="115"/>
      <c r="J3" s="115" t="s">
        <v>222</v>
      </c>
      <c r="K3" s="115"/>
      <c r="L3" s="115"/>
      <c r="M3" s="115"/>
      <c r="N3" s="115" t="s">
        <v>223</v>
      </c>
      <c r="O3" s="115"/>
      <c r="P3" s="115"/>
      <c r="Q3" s="115"/>
      <c r="R3" s="115" t="s">
        <v>75</v>
      </c>
      <c r="S3" s="115"/>
      <c r="T3" s="115"/>
      <c r="U3" s="115"/>
    </row>
    <row r="4" customFormat="false" ht="11.25" hidden="false" customHeight="false" outlineLevel="0" collapsed="false">
      <c r="A4" s="30"/>
      <c r="B4" s="115" t="s">
        <v>11</v>
      </c>
      <c r="C4" s="115" t="s">
        <v>13</v>
      </c>
      <c r="D4" s="115" t="s">
        <v>14</v>
      </c>
      <c r="E4" s="115" t="s">
        <v>224</v>
      </c>
      <c r="F4" s="115" t="s">
        <v>11</v>
      </c>
      <c r="G4" s="115" t="s">
        <v>13</v>
      </c>
      <c r="H4" s="115" t="s">
        <v>14</v>
      </c>
      <c r="I4" s="115" t="s">
        <v>224</v>
      </c>
      <c r="J4" s="115" t="s">
        <v>11</v>
      </c>
      <c r="K4" s="115" t="s">
        <v>13</v>
      </c>
      <c r="L4" s="115" t="s">
        <v>14</v>
      </c>
      <c r="M4" s="115" t="s">
        <v>224</v>
      </c>
      <c r="N4" s="115" t="s">
        <v>11</v>
      </c>
      <c r="O4" s="115" t="s">
        <v>13</v>
      </c>
      <c r="P4" s="115" t="s">
        <v>14</v>
      </c>
      <c r="Q4" s="115" t="s">
        <v>224</v>
      </c>
      <c r="R4" s="115" t="s">
        <v>11</v>
      </c>
      <c r="S4" s="115" t="s">
        <v>13</v>
      </c>
      <c r="T4" s="115" t="s">
        <v>14</v>
      </c>
      <c r="U4" s="115" t="s">
        <v>224</v>
      </c>
    </row>
    <row r="5" customFormat="false" ht="11.25" hidden="false" customHeight="false" outlineLevel="0" collapsed="false">
      <c r="A5" s="105"/>
      <c r="B5" s="41"/>
      <c r="C5" s="41"/>
      <c r="D5" s="41"/>
      <c r="E5" s="41"/>
      <c r="F5" s="41"/>
      <c r="G5" s="35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</row>
    <row r="6" s="6" customFormat="true" ht="11.25" hidden="false" customHeight="false" outlineLevel="0" collapsed="false">
      <c r="A6" s="54" t="s">
        <v>75</v>
      </c>
      <c r="B6" s="123" t="n">
        <v>47776</v>
      </c>
      <c r="C6" s="123" t="n">
        <v>2779</v>
      </c>
      <c r="D6" s="123" t="n">
        <v>2977</v>
      </c>
      <c r="E6" s="112" t="n">
        <v>-198</v>
      </c>
      <c r="F6" s="123" t="n">
        <v>30470</v>
      </c>
      <c r="G6" s="123" t="n">
        <v>1957</v>
      </c>
      <c r="H6" s="123" t="n">
        <v>2002</v>
      </c>
      <c r="I6" s="112" t="n">
        <v>-45</v>
      </c>
      <c r="J6" s="123" t="n">
        <v>35473</v>
      </c>
      <c r="K6" s="123" t="n">
        <v>2373</v>
      </c>
      <c r="L6" s="123" t="n">
        <v>2309</v>
      </c>
      <c r="M6" s="112" t="n">
        <v>64</v>
      </c>
      <c r="N6" s="123" t="n">
        <v>35964</v>
      </c>
      <c r="O6" s="123" t="n">
        <v>2580</v>
      </c>
      <c r="P6" s="123" t="n">
        <v>2490</v>
      </c>
      <c r="Q6" s="112" t="n">
        <v>90</v>
      </c>
      <c r="R6" s="123" t="n">
        <f aca="false">SUM(B6,F6,J6,N6)</f>
        <v>149683</v>
      </c>
      <c r="S6" s="123" t="n">
        <f aca="false">SUM(C6,G6,K6,O6)</f>
        <v>9689</v>
      </c>
      <c r="T6" s="123" t="n">
        <f aca="false">SUM(D6,H6,L6,P6)</f>
        <v>9778</v>
      </c>
      <c r="U6" s="123" t="n">
        <f aca="false">SUM(E6,I6,M6,Q6)</f>
        <v>-89</v>
      </c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</row>
    <row r="7" customFormat="false" ht="11.25" hidden="false" customHeight="false" outlineLevel="0" collapsed="false">
      <c r="A7" s="40"/>
      <c r="B7" s="124"/>
      <c r="C7" s="124"/>
      <c r="D7" s="124"/>
      <c r="E7" s="112"/>
      <c r="F7" s="124"/>
      <c r="G7" s="124"/>
      <c r="H7" s="124"/>
      <c r="I7" s="112"/>
      <c r="J7" s="124"/>
      <c r="K7" s="124"/>
      <c r="L7" s="124"/>
      <c r="M7" s="112"/>
      <c r="N7" s="124"/>
      <c r="O7" s="124"/>
      <c r="P7" s="124"/>
      <c r="Q7" s="112"/>
      <c r="R7" s="123"/>
      <c r="S7" s="123"/>
      <c r="T7" s="123"/>
      <c r="U7" s="123"/>
    </row>
    <row r="8" customFormat="false" ht="11.25" hidden="false" customHeight="false" outlineLevel="0" collapsed="false">
      <c r="A8" s="40" t="s">
        <v>230</v>
      </c>
      <c r="B8" s="125" t="n">
        <v>6260</v>
      </c>
      <c r="C8" s="124" t="n">
        <v>506</v>
      </c>
      <c r="D8" s="124" t="n">
        <v>290</v>
      </c>
      <c r="E8" s="112" t="n">
        <v>216</v>
      </c>
      <c r="F8" s="125" t="n">
        <v>4886</v>
      </c>
      <c r="G8" s="124" t="n">
        <v>377</v>
      </c>
      <c r="H8" s="124" t="n">
        <v>166</v>
      </c>
      <c r="I8" s="112" t="n">
        <v>211</v>
      </c>
      <c r="J8" s="125" t="n">
        <v>6252</v>
      </c>
      <c r="K8" s="124" t="n">
        <v>475</v>
      </c>
      <c r="L8" s="124" t="n">
        <v>210</v>
      </c>
      <c r="M8" s="112" t="n">
        <v>265</v>
      </c>
      <c r="N8" s="125" t="n">
        <v>6527</v>
      </c>
      <c r="O8" s="124" t="n">
        <v>500</v>
      </c>
      <c r="P8" s="124" t="n">
        <v>230</v>
      </c>
      <c r="Q8" s="112" t="n">
        <v>270</v>
      </c>
      <c r="R8" s="123" t="n">
        <f aca="false">SUM(B8,F8,J8,N8)</f>
        <v>23925</v>
      </c>
      <c r="S8" s="123" t="n">
        <f aca="false">SUM(C8,G8,K8,O8)</f>
        <v>1858</v>
      </c>
      <c r="T8" s="123" t="n">
        <f aca="false">SUM(D8,H8,L8,P8)</f>
        <v>896</v>
      </c>
      <c r="U8" s="123" t="n">
        <f aca="false">SUM(E8,I8,M8,Q8)</f>
        <v>962</v>
      </c>
    </row>
    <row r="9" customFormat="false" ht="11.25" hidden="false" customHeight="false" outlineLevel="0" collapsed="false">
      <c r="A9" s="40" t="s">
        <v>231</v>
      </c>
      <c r="B9" s="125" t="n">
        <v>6332</v>
      </c>
      <c r="C9" s="124" t="n">
        <v>307</v>
      </c>
      <c r="D9" s="124" t="n">
        <v>263</v>
      </c>
      <c r="E9" s="112" t="n">
        <v>44</v>
      </c>
      <c r="F9" s="125" t="n">
        <v>5970</v>
      </c>
      <c r="G9" s="124" t="n">
        <v>295</v>
      </c>
      <c r="H9" s="124" t="n">
        <v>281</v>
      </c>
      <c r="I9" s="112" t="n">
        <v>14</v>
      </c>
      <c r="J9" s="125" t="n">
        <v>7365</v>
      </c>
      <c r="K9" s="124" t="n">
        <v>344</v>
      </c>
      <c r="L9" s="124" t="n">
        <v>337</v>
      </c>
      <c r="M9" s="112" t="n">
        <v>7</v>
      </c>
      <c r="N9" s="125" t="n">
        <v>6507</v>
      </c>
      <c r="O9" s="124" t="n">
        <v>323</v>
      </c>
      <c r="P9" s="124" t="n">
        <v>493</v>
      </c>
      <c r="Q9" s="112" t="n">
        <v>-170</v>
      </c>
      <c r="R9" s="123" t="n">
        <f aca="false">SUM(B9,F9,J9,N9)</f>
        <v>26174</v>
      </c>
      <c r="S9" s="123" t="n">
        <f aca="false">SUM(C9,G9,K9,O9)</f>
        <v>1269</v>
      </c>
      <c r="T9" s="123" t="n">
        <f aca="false">SUM(D9,H9,L9,P9)</f>
        <v>1374</v>
      </c>
      <c r="U9" s="123" t="n">
        <f aca="false">SUM(E9,I9,M9,Q9)</f>
        <v>-105</v>
      </c>
    </row>
    <row r="10" customFormat="false" ht="11.25" hidden="false" customHeight="false" outlineLevel="0" collapsed="false">
      <c r="A10" s="40" t="s">
        <v>232</v>
      </c>
      <c r="B10" s="125" t="n">
        <v>33982</v>
      </c>
      <c r="C10" s="125" t="n">
        <v>1906</v>
      </c>
      <c r="D10" s="125" t="n">
        <v>2385</v>
      </c>
      <c r="E10" s="112" t="n">
        <v>-479</v>
      </c>
      <c r="F10" s="125" t="n">
        <v>18497</v>
      </c>
      <c r="G10" s="125" t="n">
        <v>1236</v>
      </c>
      <c r="H10" s="125" t="n">
        <v>1515</v>
      </c>
      <c r="I10" s="112" t="n">
        <v>-279</v>
      </c>
      <c r="J10" s="125" t="n">
        <v>21035</v>
      </c>
      <c r="K10" s="125" t="n">
        <v>1508</v>
      </c>
      <c r="L10" s="125" t="n">
        <v>1711</v>
      </c>
      <c r="M10" s="112" t="n">
        <v>-203</v>
      </c>
      <c r="N10" s="125" t="n">
        <v>22175</v>
      </c>
      <c r="O10" s="125" t="n">
        <v>1708</v>
      </c>
      <c r="P10" s="125" t="n">
        <v>1738</v>
      </c>
      <c r="Q10" s="112" t="n">
        <v>-30</v>
      </c>
      <c r="R10" s="123" t="n">
        <f aca="false">SUM(B10,F10,J10,N10)</f>
        <v>95689</v>
      </c>
      <c r="S10" s="123" t="n">
        <f aca="false">SUM(C10,G10,K10,O10)</f>
        <v>6358</v>
      </c>
      <c r="T10" s="123" t="n">
        <f aca="false">SUM(D10,H10,L10,P10)</f>
        <v>7349</v>
      </c>
      <c r="U10" s="123" t="n">
        <f aca="false">SUM(E10,I10,M10,Q10)</f>
        <v>-991</v>
      </c>
    </row>
    <row r="11" customFormat="false" ht="11.25" hidden="false" customHeight="false" outlineLevel="0" collapsed="false">
      <c r="A11" s="40" t="s">
        <v>233</v>
      </c>
      <c r="B11" s="125" t="n">
        <v>1202</v>
      </c>
      <c r="C11" s="124" t="n">
        <v>60</v>
      </c>
      <c r="D11" s="124" t="n">
        <v>39</v>
      </c>
      <c r="E11" s="112" t="n">
        <v>21</v>
      </c>
      <c r="F11" s="125" t="n">
        <v>1117</v>
      </c>
      <c r="G11" s="124" t="n">
        <v>49</v>
      </c>
      <c r="H11" s="124" t="n">
        <v>40</v>
      </c>
      <c r="I11" s="112" t="n">
        <v>9</v>
      </c>
      <c r="J11" s="124" t="n">
        <v>821</v>
      </c>
      <c r="K11" s="124" t="n">
        <v>46</v>
      </c>
      <c r="L11" s="124" t="n">
        <v>51</v>
      </c>
      <c r="M11" s="112" t="n">
        <v>-5</v>
      </c>
      <c r="N11" s="124" t="n">
        <v>755</v>
      </c>
      <c r="O11" s="124" t="n">
        <v>49</v>
      </c>
      <c r="P11" s="124" t="n">
        <v>29</v>
      </c>
      <c r="Q11" s="112" t="n">
        <v>20</v>
      </c>
      <c r="R11" s="123" t="n">
        <f aca="false">SUM(B11,F11,J11,N11)</f>
        <v>3895</v>
      </c>
      <c r="S11" s="123" t="n">
        <f aca="false">SUM(C11,G11,K11,O11)</f>
        <v>204</v>
      </c>
      <c r="T11" s="123" t="n">
        <f aca="false">SUM(D11,H11,L11,P11)</f>
        <v>159</v>
      </c>
      <c r="U11" s="123" t="n">
        <f aca="false">SUM(E11,I11,M11,Q11)</f>
        <v>45</v>
      </c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126"/>
      <c r="R12" s="43"/>
      <c r="S12" s="43"/>
      <c r="T12" s="43"/>
      <c r="U12" s="127"/>
    </row>
    <row r="14" customFormat="false" ht="11.25" hidden="false" customHeight="false" outlineLevel="0" collapsed="false">
      <c r="A14" s="38" t="s">
        <v>76</v>
      </c>
    </row>
  </sheetData>
  <mergeCells count="6">
    <mergeCell ref="A3:A4"/>
    <mergeCell ref="B3:E3"/>
    <mergeCell ref="F3:I3"/>
    <mergeCell ref="J3:M3"/>
    <mergeCell ref="N3:Q3"/>
    <mergeCell ref="R3:U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41"/>
    <col collapsed="false" customWidth="true" hidden="false" outlineLevel="0" max="3" min="3" style="0" width="4.41"/>
    <col collapsed="false" customWidth="true" hidden="false" outlineLevel="0" max="4" min="4" style="0" width="14.41"/>
    <col collapsed="false" customWidth="true" hidden="false" outlineLevel="0" max="5" min="5" style="0" width="4.41"/>
    <col collapsed="false" customWidth="true" hidden="false" outlineLevel="0" max="6" min="6" style="0" width="14.41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5.41"/>
    <col collapsed="false" customWidth="true" hidden="false" outlineLevel="0" max="10" min="10" style="0" width="12.28"/>
    <col collapsed="false" customWidth="true" hidden="false" outlineLevel="0" max="11" min="11" style="0" width="3.42"/>
    <col collapsed="false" customWidth="true" hidden="false" outlineLevel="0" max="12" min="12" style="0" width="14.41"/>
    <col collapsed="false" customWidth="true" hidden="false" outlineLevel="0" max="13" min="13" style="0" width="4.41"/>
    <col collapsed="false" customWidth="true" hidden="false" outlineLevel="0" max="14" min="14" style="0" width="14.41"/>
    <col collapsed="false" customWidth="true" hidden="false" outlineLevel="0" max="15" min="15" style="0" width="4.41"/>
    <col collapsed="false" customWidth="true" hidden="false" outlineLevel="0" max="16" min="16" style="0" width="14.41"/>
    <col collapsed="false" customWidth="true" hidden="false" outlineLevel="0" max="17" min="17" style="0" width="5.41"/>
  </cols>
  <sheetData>
    <row r="1" s="1048" customFormat="true" ht="12.75" hidden="false" customHeight="false" outlineLevel="0" collapsed="false">
      <c r="A1" s="1063" t="s">
        <v>1250</v>
      </c>
      <c r="B1" s="1046"/>
      <c r="C1" s="1047"/>
      <c r="D1" s="1046"/>
      <c r="E1" s="1047"/>
      <c r="F1" s="1046"/>
      <c r="G1" s="1047"/>
      <c r="H1" s="1046"/>
      <c r="I1" s="1047"/>
      <c r="J1" s="1046"/>
      <c r="K1" s="1047"/>
      <c r="L1" s="1046"/>
      <c r="M1" s="1047"/>
      <c r="N1" s="1046"/>
      <c r="O1" s="1047"/>
      <c r="P1" s="1046"/>
      <c r="Q1" s="1047"/>
    </row>
    <row r="2" s="1048" customFormat="true" ht="12.75" hidden="false" customHeight="false" outlineLevel="0" collapsed="false">
      <c r="A2" s="660" t="s">
        <v>1251</v>
      </c>
      <c r="B2" s="1046"/>
      <c r="C2" s="1047"/>
      <c r="D2" s="1046"/>
      <c r="E2" s="1047"/>
      <c r="F2" s="1046"/>
      <c r="G2" s="1047"/>
      <c r="H2" s="1046"/>
      <c r="I2" s="1047"/>
      <c r="J2" s="1046"/>
      <c r="K2" s="1047"/>
      <c r="L2" s="1046"/>
      <c r="M2" s="1047"/>
      <c r="N2" s="1046"/>
      <c r="O2" s="1047"/>
      <c r="P2" s="1046"/>
      <c r="Q2" s="1047"/>
    </row>
    <row r="3" s="1048" customFormat="true" ht="12.75" hidden="false" customHeight="false" outlineLevel="0" collapsed="false">
      <c r="A3" s="660"/>
      <c r="B3" s="1046"/>
      <c r="C3" s="1047"/>
      <c r="D3" s="1046"/>
      <c r="E3" s="1047"/>
      <c r="F3" s="1046"/>
      <c r="G3" s="1047"/>
      <c r="H3" s="1046"/>
      <c r="I3" s="1047"/>
      <c r="J3" s="1046"/>
      <c r="K3" s="1047"/>
      <c r="L3" s="1046"/>
      <c r="M3" s="1047"/>
      <c r="N3" s="1046"/>
      <c r="O3" s="1047"/>
      <c r="P3" s="1046"/>
      <c r="Q3" s="1047"/>
    </row>
    <row r="4" s="1048" customFormat="true" ht="12.75" hidden="false" customHeight="false" outlineLevel="0" collapsed="false">
      <c r="A4" s="1064" t="s">
        <v>351</v>
      </c>
      <c r="B4" s="1084" t="s">
        <v>1122</v>
      </c>
      <c r="C4" s="1084"/>
      <c r="D4" s="1084"/>
      <c r="E4" s="1084"/>
      <c r="F4" s="1084"/>
      <c r="G4" s="1084"/>
      <c r="H4" s="1084"/>
      <c r="I4" s="1084"/>
      <c r="J4" s="1084" t="s">
        <v>1123</v>
      </c>
      <c r="K4" s="1084"/>
      <c r="L4" s="1084"/>
      <c r="M4" s="1084"/>
      <c r="N4" s="1084"/>
      <c r="O4" s="1084"/>
      <c r="P4" s="1084"/>
      <c r="Q4" s="1084"/>
    </row>
    <row r="5" s="1048" customFormat="true" ht="25.5" hidden="false" customHeight="true" outlineLevel="0" collapsed="false">
      <c r="A5" s="1064"/>
      <c r="B5" s="1065" t="s">
        <v>1252</v>
      </c>
      <c r="C5" s="1065"/>
      <c r="D5" s="1065" t="s">
        <v>1253</v>
      </c>
      <c r="E5" s="1065"/>
      <c r="F5" s="1065" t="s">
        <v>1254</v>
      </c>
      <c r="G5" s="1065"/>
      <c r="H5" s="1065" t="s">
        <v>714</v>
      </c>
      <c r="I5" s="1065"/>
      <c r="J5" s="1065" t="s">
        <v>1252</v>
      </c>
      <c r="K5" s="1065"/>
      <c r="L5" s="1065" t="s">
        <v>1253</v>
      </c>
      <c r="M5" s="1065"/>
      <c r="N5" s="1065" t="s">
        <v>1254</v>
      </c>
      <c r="O5" s="1065"/>
      <c r="P5" s="1065" t="s">
        <v>714</v>
      </c>
      <c r="Q5" s="1065"/>
    </row>
    <row r="6" s="1048" customFormat="true" ht="12.75" hidden="false" customHeight="false" outlineLevel="0" collapsed="false">
      <c r="A6" s="1053"/>
      <c r="B6" s="1054"/>
      <c r="C6" s="1055"/>
      <c r="D6" s="1054"/>
      <c r="E6" s="1054"/>
      <c r="F6" s="1054"/>
      <c r="G6" s="1054"/>
      <c r="H6" s="1054"/>
      <c r="I6" s="1054"/>
      <c r="J6" s="1054"/>
      <c r="K6" s="1054"/>
      <c r="L6" s="1054"/>
      <c r="M6" s="1054"/>
      <c r="N6" s="1054"/>
      <c r="O6" s="1054"/>
      <c r="P6" s="1054"/>
      <c r="Q6" s="1054"/>
    </row>
    <row r="7" s="1048" customFormat="true" ht="12.75" hidden="false" customHeight="false" outlineLevel="0" collapsed="false">
      <c r="A7" s="1019" t="s">
        <v>355</v>
      </c>
      <c r="B7" s="1056" t="n">
        <v>16570172</v>
      </c>
      <c r="C7" s="1057" t="n">
        <v>2.68970549137624</v>
      </c>
      <c r="D7" s="1056" t="n">
        <v>319347841</v>
      </c>
      <c r="E7" s="1057" t="n">
        <v>51.8372194082744</v>
      </c>
      <c r="F7" s="1056" t="n">
        <v>280140959</v>
      </c>
      <c r="G7" s="1057" t="n">
        <v>45.4730751003493</v>
      </c>
      <c r="H7" s="1056" t="n">
        <v>616058972</v>
      </c>
      <c r="I7" s="1057" t="n">
        <v>100</v>
      </c>
      <c r="J7" s="1056" t="n">
        <v>5728319</v>
      </c>
      <c r="K7" s="1057" t="n">
        <v>0.574700460387688</v>
      </c>
      <c r="L7" s="1056" t="n">
        <v>309605540</v>
      </c>
      <c r="M7" s="1057" t="n">
        <v>31.0615463937289</v>
      </c>
      <c r="N7" s="1056" t="n">
        <v>681414777</v>
      </c>
      <c r="O7" s="1057" t="n">
        <v>68.3637531458834</v>
      </c>
      <c r="P7" s="1056" t="n">
        <v>996748636</v>
      </c>
      <c r="Q7" s="1057" t="n">
        <v>100</v>
      </c>
    </row>
    <row r="8" s="1048" customFormat="true" ht="12.75" hidden="false" customHeight="false" outlineLevel="0" collapsed="false">
      <c r="A8" s="1019" t="s">
        <v>356</v>
      </c>
      <c r="B8" s="1056" t="n">
        <v>29231814</v>
      </c>
      <c r="C8" s="1057" t="n">
        <v>4.31846699686328</v>
      </c>
      <c r="D8" s="1056" t="n">
        <v>531621283</v>
      </c>
      <c r="E8" s="1057" t="n">
        <v>78.5373417286253</v>
      </c>
      <c r="F8" s="1056" t="n">
        <v>116049471</v>
      </c>
      <c r="G8" s="1057" t="n">
        <v>17.1441912745115</v>
      </c>
      <c r="H8" s="1056" t="n">
        <v>676902568</v>
      </c>
      <c r="I8" s="1057" t="n">
        <v>100</v>
      </c>
      <c r="J8" s="1056" t="n">
        <v>19983182</v>
      </c>
      <c r="K8" s="1057" t="n">
        <v>1.74194153394513</v>
      </c>
      <c r="L8" s="1056" t="n">
        <v>847304262</v>
      </c>
      <c r="M8" s="1057" t="n">
        <v>73.8598330269187</v>
      </c>
      <c r="N8" s="1056" t="n">
        <v>279891242</v>
      </c>
      <c r="O8" s="1057" t="n">
        <v>24.3982254391362</v>
      </c>
      <c r="P8" s="1056" t="n">
        <v>1147178686</v>
      </c>
      <c r="Q8" s="1057" t="n">
        <v>100</v>
      </c>
    </row>
    <row r="9" s="1048" customFormat="true" ht="12.75" hidden="false" customHeight="false" outlineLevel="0" collapsed="false">
      <c r="A9" s="1019" t="s">
        <v>357</v>
      </c>
      <c r="B9" s="1056" t="n">
        <v>51446226</v>
      </c>
      <c r="C9" s="1057" t="n">
        <v>10.469924541229</v>
      </c>
      <c r="D9" s="1056" t="n">
        <v>325160952</v>
      </c>
      <c r="E9" s="1057" t="n">
        <v>66.1741568991708</v>
      </c>
      <c r="F9" s="1056" t="n">
        <v>114764329</v>
      </c>
      <c r="G9" s="1057" t="n">
        <v>23.3559185596002</v>
      </c>
      <c r="H9" s="1056" t="n">
        <v>491371507</v>
      </c>
      <c r="I9" s="1057" t="n">
        <v>100</v>
      </c>
      <c r="J9" s="1056" t="n">
        <v>7109772</v>
      </c>
      <c r="K9" s="1057" t="n">
        <v>1.58541677343301</v>
      </c>
      <c r="L9" s="1056" t="n">
        <v>332279175</v>
      </c>
      <c r="M9" s="1057" t="n">
        <v>74.0953405408052</v>
      </c>
      <c r="N9" s="1056" t="n">
        <v>109059191</v>
      </c>
      <c r="O9" s="1057" t="n">
        <v>24.3192426857618</v>
      </c>
      <c r="P9" s="1056" t="n">
        <v>448448138</v>
      </c>
      <c r="Q9" s="1057" t="n">
        <v>100</v>
      </c>
    </row>
    <row r="10" s="1048" customFormat="true" ht="12.75" hidden="false" customHeight="false" outlineLevel="0" collapsed="false">
      <c r="A10" s="1019" t="s">
        <v>358</v>
      </c>
      <c r="B10" s="1056" t="n">
        <v>111561974</v>
      </c>
      <c r="C10" s="1057" t="n">
        <v>4.90521091657798</v>
      </c>
      <c r="D10" s="1056" t="n">
        <v>1193775831</v>
      </c>
      <c r="E10" s="1057" t="n">
        <v>52.488514035868</v>
      </c>
      <c r="F10" s="1056" t="n">
        <v>969018505</v>
      </c>
      <c r="G10" s="1057" t="n">
        <v>42.606275047554</v>
      </c>
      <c r="H10" s="1056" t="n">
        <v>2274356310</v>
      </c>
      <c r="I10" s="1057" t="n">
        <v>100</v>
      </c>
      <c r="J10" s="1056" t="n">
        <v>59490824</v>
      </c>
      <c r="K10" s="1057" t="n">
        <v>1.16956092452186</v>
      </c>
      <c r="L10" s="1056" t="n">
        <v>1412700582</v>
      </c>
      <c r="M10" s="1057" t="n">
        <v>27.773012502844</v>
      </c>
      <c r="N10" s="1056" t="n">
        <v>3614403294</v>
      </c>
      <c r="O10" s="1057" t="n">
        <v>71.0574265726341</v>
      </c>
      <c r="P10" s="1056" t="n">
        <v>5086594700</v>
      </c>
      <c r="Q10" s="1057" t="n">
        <v>100</v>
      </c>
    </row>
    <row r="11" s="1047" customFormat="true" ht="12.75" hidden="false" customHeight="false" outlineLevel="0" collapsed="false">
      <c r="A11" s="1022" t="s">
        <v>359</v>
      </c>
      <c r="B11" s="1058" t="n">
        <v>208810186</v>
      </c>
      <c r="C11" s="1059" t="n">
        <v>5.1447688559822</v>
      </c>
      <c r="D11" s="1058" t="n">
        <v>2369905907</v>
      </c>
      <c r="E11" s="1059" t="n">
        <v>58.3909163413218</v>
      </c>
      <c r="F11" s="1058" t="n">
        <v>1479973264</v>
      </c>
      <c r="G11" s="1059" t="n">
        <v>36.464314802696</v>
      </c>
      <c r="H11" s="1058" t="n">
        <v>4058689357</v>
      </c>
      <c r="I11" s="1059" t="n">
        <v>100</v>
      </c>
      <c r="J11" s="1058" t="n">
        <v>92312097</v>
      </c>
      <c r="K11" s="1059" t="n">
        <v>1.20214162936661</v>
      </c>
      <c r="L11" s="1058" t="n">
        <v>2901889559</v>
      </c>
      <c r="M11" s="1059" t="n">
        <v>37.7900877140536</v>
      </c>
      <c r="N11" s="1058" t="n">
        <v>4684768504</v>
      </c>
      <c r="O11" s="1059" t="n">
        <v>61.0077706565798</v>
      </c>
      <c r="P11" s="1058" t="n">
        <v>7678970160</v>
      </c>
      <c r="Q11" s="1059" t="n">
        <v>100</v>
      </c>
      <c r="R11" s="1048"/>
    </row>
    <row r="12" s="1048" customFormat="true" ht="12.75" hidden="false" customHeight="false" outlineLevel="0" collapsed="false">
      <c r="A12" s="1019"/>
      <c r="B12" s="1056"/>
      <c r="C12" s="1057"/>
      <c r="D12" s="1056"/>
      <c r="E12" s="1057"/>
      <c r="F12" s="1056"/>
      <c r="G12" s="1057"/>
      <c r="H12" s="1056"/>
      <c r="I12" s="1057"/>
      <c r="J12" s="1056"/>
      <c r="K12" s="1057"/>
      <c r="L12" s="1056"/>
      <c r="M12" s="1057"/>
      <c r="N12" s="1056"/>
      <c r="O12" s="1057"/>
      <c r="P12" s="1056"/>
      <c r="Q12" s="1057"/>
    </row>
    <row r="13" s="1047" customFormat="true" ht="12.75" hidden="false" customHeight="false" outlineLevel="0" collapsed="false">
      <c r="A13" s="1022" t="s">
        <v>360</v>
      </c>
      <c r="B13" s="1058" t="n">
        <v>20678595921</v>
      </c>
      <c r="C13" s="1059" t="n">
        <v>12.8184709660696</v>
      </c>
      <c r="D13" s="1058" t="n">
        <v>76539513669</v>
      </c>
      <c r="E13" s="1059" t="n">
        <v>47.4461388709083</v>
      </c>
      <c r="F13" s="1058" t="n">
        <v>64100630966</v>
      </c>
      <c r="G13" s="1059" t="n">
        <v>39.7353901630221</v>
      </c>
      <c r="H13" s="1058" t="n">
        <v>161318740556</v>
      </c>
      <c r="I13" s="1059" t="n">
        <v>100</v>
      </c>
      <c r="J13" s="1058" t="n">
        <v>1704444873</v>
      </c>
      <c r="K13" s="1059" t="n">
        <v>1.15608912774103</v>
      </c>
      <c r="L13" s="1058" t="n">
        <v>79446245946</v>
      </c>
      <c r="M13" s="1059" t="n">
        <v>53.8867185633</v>
      </c>
      <c r="N13" s="1058" t="n">
        <v>66281270273</v>
      </c>
      <c r="O13" s="1059" t="n">
        <v>44.957192308959</v>
      </c>
      <c r="P13" s="1058" t="n">
        <v>147431961092</v>
      </c>
      <c r="Q13" s="1059" t="n">
        <v>100</v>
      </c>
      <c r="R13" s="1048"/>
    </row>
    <row r="14" s="1047" customFormat="true" ht="12.75" hidden="false" customHeight="false" outlineLevel="0" collapsed="false">
      <c r="A14" s="1022" t="s">
        <v>361</v>
      </c>
      <c r="B14" s="1058" t="n">
        <v>5815402723</v>
      </c>
      <c r="C14" s="1059" t="n">
        <v>7.30496557759335</v>
      </c>
      <c r="D14" s="1058" t="n">
        <v>46734263873</v>
      </c>
      <c r="E14" s="1059" t="n">
        <v>58.7048232336891</v>
      </c>
      <c r="F14" s="1058" t="n">
        <v>27059233148</v>
      </c>
      <c r="G14" s="1059" t="n">
        <v>33.9902111887175</v>
      </c>
      <c r="H14" s="1058" t="n">
        <v>79608899744</v>
      </c>
      <c r="I14" s="1059" t="n">
        <v>100</v>
      </c>
      <c r="J14" s="1058" t="n">
        <v>2322821053</v>
      </c>
      <c r="K14" s="1059" t="n">
        <v>2.02039920973154</v>
      </c>
      <c r="L14" s="1058" t="n">
        <v>62515224944</v>
      </c>
      <c r="M14" s="1059" t="n">
        <v>54.3759971995771</v>
      </c>
      <c r="N14" s="1058" t="n">
        <v>50130374195</v>
      </c>
      <c r="O14" s="1059" t="n">
        <v>43.6036035906913</v>
      </c>
      <c r="P14" s="1058" t="n">
        <v>114968420192</v>
      </c>
      <c r="Q14" s="1059" t="n">
        <v>100</v>
      </c>
      <c r="R14" s="1048"/>
    </row>
    <row r="15" s="1047" customFormat="true" ht="12.75" hidden="false" customHeight="false" outlineLevel="0" collapsed="false">
      <c r="A15" s="1022" t="s">
        <v>362</v>
      </c>
      <c r="B15" s="1058" t="n">
        <v>9312535273</v>
      </c>
      <c r="C15" s="1059" t="n">
        <v>16.5508727447976</v>
      </c>
      <c r="D15" s="1058" t="n">
        <v>26999350265</v>
      </c>
      <c r="E15" s="1059" t="n">
        <v>47.9850864805668</v>
      </c>
      <c r="F15" s="1058" t="n">
        <v>19954242639</v>
      </c>
      <c r="G15" s="1059" t="n">
        <v>35.4640407746356</v>
      </c>
      <c r="H15" s="1058" t="n">
        <v>56266128177</v>
      </c>
      <c r="I15" s="1059" t="n">
        <v>100</v>
      </c>
      <c r="J15" s="1058" t="n">
        <v>896175506</v>
      </c>
      <c r="K15" s="1059" t="n">
        <v>1.66616384860001</v>
      </c>
      <c r="L15" s="1058" t="n">
        <v>31617510292</v>
      </c>
      <c r="M15" s="1059" t="n">
        <v>58.7830757240861</v>
      </c>
      <c r="N15" s="1058" t="n">
        <v>21273071534</v>
      </c>
      <c r="O15" s="1059" t="n">
        <v>39.5507604273139</v>
      </c>
      <c r="P15" s="1058" t="n">
        <v>53786757332</v>
      </c>
      <c r="Q15" s="1059" t="n">
        <v>100</v>
      </c>
      <c r="R15" s="1048"/>
    </row>
    <row r="16" s="1047" customFormat="true" ht="12.75" hidden="false" customHeight="false" outlineLevel="0" collapsed="false">
      <c r="A16" s="1022" t="s">
        <v>363</v>
      </c>
      <c r="B16" s="1058" t="n">
        <v>25405839570</v>
      </c>
      <c r="C16" s="1059" t="n">
        <v>47.7116917115898</v>
      </c>
      <c r="D16" s="1058" t="n">
        <v>19298983374</v>
      </c>
      <c r="E16" s="1059" t="n">
        <v>36.2431299524807</v>
      </c>
      <c r="F16" s="1058" t="n">
        <v>8543843491</v>
      </c>
      <c r="G16" s="1059" t="n">
        <v>16.0451783359295</v>
      </c>
      <c r="H16" s="1058" t="n">
        <v>53248666435</v>
      </c>
      <c r="I16" s="1059" t="n">
        <v>100</v>
      </c>
      <c r="J16" s="1058" t="n">
        <v>2135171537</v>
      </c>
      <c r="K16" s="1059" t="n">
        <v>4.97348852262404</v>
      </c>
      <c r="L16" s="1058" t="n">
        <v>26825828871</v>
      </c>
      <c r="M16" s="1059" t="n">
        <v>62.485823592072</v>
      </c>
      <c r="N16" s="1058" t="n">
        <v>13970063518</v>
      </c>
      <c r="O16" s="1059" t="n">
        <v>32.540687885304</v>
      </c>
      <c r="P16" s="1058" t="n">
        <v>42931063926</v>
      </c>
      <c r="Q16" s="1059" t="n">
        <v>100</v>
      </c>
      <c r="R16" s="1048"/>
    </row>
    <row r="17" s="1047" customFormat="true" ht="12.75" hidden="false" customHeight="false" outlineLevel="0" collapsed="false">
      <c r="A17" s="1022" t="s">
        <v>1129</v>
      </c>
      <c r="B17" s="1058" t="n">
        <v>20232621277</v>
      </c>
      <c r="C17" s="1059" t="n">
        <v>75.378072746857</v>
      </c>
      <c r="D17" s="1058" t="n">
        <v>6598417431</v>
      </c>
      <c r="E17" s="1059" t="n">
        <v>24.5828744737813</v>
      </c>
      <c r="F17" s="1058" t="n">
        <v>10482360</v>
      </c>
      <c r="G17" s="1059" t="n">
        <v>0.0390527793616618</v>
      </c>
      <c r="H17" s="1058" t="n">
        <v>26841521068</v>
      </c>
      <c r="I17" s="1059" t="n">
        <v>100</v>
      </c>
      <c r="J17" s="1058" t="n">
        <v>208271909</v>
      </c>
      <c r="K17" s="1059" t="n">
        <v>3.1141660583648</v>
      </c>
      <c r="L17" s="1058" t="n">
        <v>6342532813</v>
      </c>
      <c r="M17" s="1059" t="n">
        <v>94.8361231485598</v>
      </c>
      <c r="N17" s="1058" t="n">
        <v>137082343</v>
      </c>
      <c r="O17" s="1059" t="n">
        <v>2.04971079307542</v>
      </c>
      <c r="P17" s="1058" t="n">
        <v>6687887065</v>
      </c>
      <c r="Q17" s="1059" t="n">
        <v>100</v>
      </c>
      <c r="R17" s="1048"/>
    </row>
    <row r="18" s="1048" customFormat="true" ht="12.75" hidden="false" customHeight="false" outlineLevel="0" collapsed="false">
      <c r="A18" s="1041"/>
      <c r="B18" s="1060"/>
      <c r="C18" s="1055"/>
      <c r="D18" s="1060"/>
      <c r="E18" s="1055"/>
      <c r="F18" s="1060"/>
      <c r="G18" s="1055"/>
      <c r="H18" s="1060"/>
      <c r="I18" s="1055"/>
      <c r="J18" s="1060"/>
      <c r="K18" s="1055"/>
      <c r="L18" s="1060"/>
      <c r="M18" s="1055"/>
      <c r="N18" s="1060"/>
      <c r="O18" s="1055"/>
      <c r="P18" s="1060"/>
      <c r="Q18" s="1055"/>
    </row>
    <row r="19" s="1048" customFormat="true" ht="12.75" hidden="false" customHeight="false" outlineLevel="0" collapsed="false">
      <c r="A19" s="1026" t="s">
        <v>364</v>
      </c>
      <c r="B19" s="1061" t="n">
        <v>81444994764</v>
      </c>
      <c r="C19" s="1062" t="n">
        <v>21.5871874414711</v>
      </c>
      <c r="D19" s="1061" t="n">
        <v>176170528612</v>
      </c>
      <c r="E19" s="1062" t="n">
        <v>46.6944130063508</v>
      </c>
      <c r="F19" s="1061" t="n">
        <v>119668432604</v>
      </c>
      <c r="G19" s="1062" t="n">
        <v>31.7183995521781</v>
      </c>
      <c r="H19" s="1061" t="n">
        <v>377283955980</v>
      </c>
      <c r="I19" s="1062" t="n">
        <v>100</v>
      </c>
      <c r="J19" s="1061" t="n">
        <v>7266884878</v>
      </c>
      <c r="K19" s="1062" t="n">
        <v>1.98654016006325</v>
      </c>
      <c r="L19" s="1061" t="n">
        <v>206747342866</v>
      </c>
      <c r="M19" s="1062" t="n">
        <v>56.5182889896986</v>
      </c>
      <c r="N19" s="1061" t="n">
        <v>151791861863</v>
      </c>
      <c r="O19" s="1062" t="n">
        <v>41.4951708502382</v>
      </c>
      <c r="P19" s="1061" t="n">
        <v>365806089607</v>
      </c>
      <c r="Q19" s="1062" t="n">
        <v>100</v>
      </c>
    </row>
    <row r="20" s="1048" customFormat="true" ht="12.75" hidden="false" customHeight="false" outlineLevel="0" collapsed="false">
      <c r="B20" s="1046"/>
      <c r="C20" s="1047"/>
      <c r="D20" s="1046"/>
      <c r="E20" s="1047"/>
      <c r="F20" s="1046"/>
      <c r="G20" s="1047"/>
      <c r="H20" s="1046"/>
      <c r="I20" s="1047"/>
      <c r="J20" s="1046"/>
      <c r="K20" s="1047"/>
      <c r="L20" s="1046"/>
      <c r="M20" s="1047"/>
      <c r="N20" s="1046"/>
      <c r="O20" s="1047"/>
      <c r="P20" s="1046"/>
      <c r="Q20" s="1047"/>
    </row>
    <row r="21" s="1048" customFormat="true" ht="12.75" hidden="false" customHeight="false" outlineLevel="0" collapsed="false">
      <c r="A21" s="1048" t="s">
        <v>1152</v>
      </c>
      <c r="B21" s="1046"/>
      <c r="C21" s="1047"/>
      <c r="D21" s="1046"/>
      <c r="E21" s="1047"/>
      <c r="F21" s="1046"/>
      <c r="G21" s="1047"/>
      <c r="H21" s="1046"/>
      <c r="I21" s="1047"/>
      <c r="J21" s="1046"/>
      <c r="K21" s="1047"/>
      <c r="L21" s="1046"/>
      <c r="M21" s="1047"/>
      <c r="N21" s="1046"/>
      <c r="O21" s="1047"/>
      <c r="P21" s="1046"/>
      <c r="Q21" s="1047"/>
    </row>
  </sheetData>
  <mergeCells count="11">
    <mergeCell ref="A4:A5"/>
    <mergeCell ref="B4:I4"/>
    <mergeCell ref="J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s="1048" customFormat="true" ht="12.75" hidden="false" customHeight="false" outlineLevel="0" collapsed="false">
      <c r="A1" s="1063" t="s">
        <v>1255</v>
      </c>
      <c r="C1" s="1047"/>
      <c r="D1" s="1046"/>
      <c r="E1" s="1046"/>
      <c r="F1" s="1047"/>
      <c r="G1" s="1046"/>
    </row>
    <row r="2" s="1048" customFormat="true" ht="12.75" hidden="false" customHeight="false" outlineLevel="0" collapsed="false">
      <c r="A2" s="660"/>
      <c r="B2" s="1046"/>
      <c r="C2" s="1047"/>
      <c r="D2" s="1046"/>
      <c r="E2" s="1046"/>
      <c r="F2" s="1047"/>
      <c r="G2" s="1046"/>
    </row>
    <row r="3" s="1048" customFormat="true" ht="63.75" hidden="false" customHeight="false" outlineLevel="0" collapsed="false">
      <c r="A3" s="1085" t="s">
        <v>1256</v>
      </c>
      <c r="B3" s="1065" t="s">
        <v>1257</v>
      </c>
      <c r="C3" s="1065" t="s">
        <v>1258</v>
      </c>
      <c r="D3" s="1065" t="s">
        <v>1259</v>
      </c>
      <c r="E3" s="1065" t="s">
        <v>1260</v>
      </c>
      <c r="F3" s="1065" t="s">
        <v>1261</v>
      </c>
      <c r="G3" s="1065" t="s">
        <v>1262</v>
      </c>
    </row>
    <row r="4" s="1048" customFormat="true" ht="12.75" hidden="false" customHeight="false" outlineLevel="0" collapsed="false">
      <c r="A4" s="1053"/>
      <c r="B4" s="1054"/>
      <c r="C4" s="1055"/>
      <c r="D4" s="1054"/>
      <c r="E4" s="1054"/>
      <c r="F4" s="1055"/>
      <c r="G4" s="1054"/>
    </row>
    <row r="5" s="1048" customFormat="true" ht="12.75" hidden="false" customHeight="false" outlineLevel="0" collapsed="false">
      <c r="A5" s="1019" t="s">
        <v>355</v>
      </c>
      <c r="B5" s="1086" t="n">
        <v>107.309623187322</v>
      </c>
      <c r="C5" s="1087" t="n">
        <v>19.905545831811</v>
      </c>
      <c r="D5" s="1086" t="n">
        <v>34.1709327815895</v>
      </c>
      <c r="E5" s="1086" t="n">
        <v>88.7950542174628</v>
      </c>
      <c r="F5" s="1087" t="n">
        <v>17.3959125189546</v>
      </c>
      <c r="G5" s="1086" t="n">
        <v>29.895831557099</v>
      </c>
    </row>
    <row r="6" s="1048" customFormat="true" ht="12.75" hidden="false" customHeight="false" outlineLevel="0" collapsed="false">
      <c r="A6" s="1019" t="s">
        <v>356</v>
      </c>
      <c r="B6" s="1086" t="n">
        <v>68.9164306067673</v>
      </c>
      <c r="C6" s="1087" t="n">
        <v>18.9367171540607</v>
      </c>
      <c r="D6" s="1086" t="n">
        <v>31.1865088792521</v>
      </c>
      <c r="E6" s="1086" t="n">
        <v>69.036542327133</v>
      </c>
      <c r="F6" s="1087" t="n">
        <v>19.7985659019685</v>
      </c>
      <c r="G6" s="1086" t="n">
        <v>31.6142722971557</v>
      </c>
    </row>
    <row r="7" s="1048" customFormat="true" ht="12.75" hidden="false" customHeight="false" outlineLevel="0" collapsed="false">
      <c r="A7" s="1019" t="s">
        <v>357</v>
      </c>
      <c r="B7" s="1086" t="n">
        <v>39.5642854076799</v>
      </c>
      <c r="C7" s="1087" t="n">
        <v>6.65548464302829</v>
      </c>
      <c r="D7" s="1086" t="n">
        <v>15.2178930205746</v>
      </c>
      <c r="E7" s="1086" t="n">
        <v>41.1334402251336</v>
      </c>
      <c r="F7" s="1087" t="n">
        <v>7.34893897928731</v>
      </c>
      <c r="G7" s="1086" t="n">
        <v>16.4434925614126</v>
      </c>
    </row>
    <row r="8" s="1048" customFormat="true" ht="12.75" hidden="false" customHeight="false" outlineLevel="0" collapsed="false">
      <c r="A8" s="1019" t="s">
        <v>358</v>
      </c>
      <c r="B8" s="1086" t="n">
        <v>185.986698192406</v>
      </c>
      <c r="C8" s="1087" t="n">
        <v>55.3025761371021</v>
      </c>
      <c r="D8" s="1086" t="n">
        <v>84.0152781309938</v>
      </c>
      <c r="E8" s="1086" t="n">
        <v>189.952772823365</v>
      </c>
      <c r="F8" s="1087" t="n">
        <v>61.9403475782119</v>
      </c>
      <c r="G8" s="1086" t="n">
        <v>92.3331254752483</v>
      </c>
    </row>
    <row r="9" s="1047" customFormat="true" ht="12.75" hidden="false" customHeight="false" outlineLevel="0" collapsed="false">
      <c r="A9" s="1022" t="s">
        <v>359</v>
      </c>
      <c r="B9" s="1088" t="n">
        <v>116.158920438392</v>
      </c>
      <c r="C9" s="1089" t="n">
        <v>27.2967232504178</v>
      </c>
      <c r="D9" s="1088" t="n">
        <v>44.1346206818508</v>
      </c>
      <c r="E9" s="1088" t="n">
        <v>116.551657051376</v>
      </c>
      <c r="F9" s="1089" t="n">
        <v>29.4719836320856</v>
      </c>
      <c r="G9" s="1088" t="n">
        <v>46.5868356800333</v>
      </c>
    </row>
    <row r="10" s="1048" customFormat="true" ht="12.75" hidden="false" customHeight="false" outlineLevel="0" collapsed="false">
      <c r="A10" s="1019"/>
      <c r="B10" s="1086"/>
      <c r="C10" s="1087"/>
      <c r="D10" s="1086"/>
      <c r="E10" s="1086"/>
      <c r="F10" s="1087"/>
      <c r="G10" s="1086"/>
    </row>
    <row r="11" s="1047" customFormat="true" ht="12.75" hidden="false" customHeight="false" outlineLevel="0" collapsed="false">
      <c r="A11" s="1022" t="s">
        <v>360</v>
      </c>
      <c r="B11" s="1088" t="n">
        <v>122.00086469522</v>
      </c>
      <c r="C11" s="1089" t="n">
        <v>31.3200508791131</v>
      </c>
      <c r="D11" s="1088" t="n">
        <v>67.9441148748565</v>
      </c>
      <c r="E11" s="1088" t="n">
        <v>123.222658640586</v>
      </c>
      <c r="F11" s="1089" t="n">
        <v>32.4783554159911</v>
      </c>
      <c r="G11" s="1088" t="n">
        <v>69.1555331159261</v>
      </c>
    </row>
    <row r="12" s="1047" customFormat="true" ht="12.75" hidden="false" customHeight="false" outlineLevel="0" collapsed="false">
      <c r="A12" s="1022" t="s">
        <v>361</v>
      </c>
      <c r="B12" s="1088" t="n">
        <v>133.60703016746</v>
      </c>
      <c r="C12" s="1089" t="n">
        <v>35.0685925953313</v>
      </c>
      <c r="D12" s="1088" t="n">
        <v>59.6860234434877</v>
      </c>
      <c r="E12" s="1088" t="n">
        <v>134.501787383587</v>
      </c>
      <c r="F12" s="1089" t="n">
        <v>36.7754587229404</v>
      </c>
      <c r="G12" s="1088" t="n">
        <v>62.66461430516</v>
      </c>
    </row>
    <row r="13" s="1047" customFormat="true" ht="12.75" hidden="false" customHeight="false" outlineLevel="0" collapsed="false">
      <c r="A13" s="1022" t="s">
        <v>362</v>
      </c>
      <c r="B13" s="1088" t="n">
        <v>110.207874774351</v>
      </c>
      <c r="C13" s="1089" t="n">
        <v>18.1078370768994</v>
      </c>
      <c r="D13" s="1088" t="n">
        <v>37.1941987362172</v>
      </c>
      <c r="E13" s="1088" t="n">
        <v>109.849719360549</v>
      </c>
      <c r="F13" s="1089" t="n">
        <v>18.7852690910069</v>
      </c>
      <c r="G13" s="1088" t="n">
        <v>38.1849522180356</v>
      </c>
    </row>
    <row r="14" s="1047" customFormat="true" ht="12.75" hidden="false" customHeight="false" outlineLevel="0" collapsed="false">
      <c r="A14" s="1022" t="s">
        <v>363</v>
      </c>
      <c r="B14" s="1088" t="n">
        <v>84.5865619325043</v>
      </c>
      <c r="C14" s="1089" t="n">
        <v>11.8284674441945</v>
      </c>
      <c r="D14" s="1088" t="n">
        <v>26.7485192988654</v>
      </c>
      <c r="E14" s="1088" t="n">
        <v>90.4861780803389</v>
      </c>
      <c r="F14" s="1089" t="n">
        <v>12.9317738915461</v>
      </c>
      <c r="G14" s="1088" t="n">
        <v>28.4434176415074</v>
      </c>
    </row>
    <row r="15" s="1047" customFormat="true" ht="12.75" hidden="false" customHeight="false" outlineLevel="0" collapsed="false">
      <c r="A15" s="1022" t="s">
        <v>1129</v>
      </c>
      <c r="B15" s="1088" t="n">
        <v>63.7715074566922</v>
      </c>
      <c r="C15" s="1089" t="n">
        <v>457.693003528028</v>
      </c>
      <c r="D15" s="1088" t="n">
        <v>2133.94856427967</v>
      </c>
      <c r="E15" s="1088" t="n">
        <v>44.4673421221205</v>
      </c>
      <c r="F15" s="1089" t="n">
        <v>443.501613413582</v>
      </c>
      <c r="G15" s="1088" t="n">
        <v>1810.52668065922</v>
      </c>
    </row>
    <row r="16" s="1048" customFormat="true" ht="12.75" hidden="false" customHeight="false" outlineLevel="0" collapsed="false">
      <c r="A16" s="1019"/>
      <c r="B16" s="1087"/>
      <c r="C16" s="1089"/>
      <c r="D16" s="1087"/>
      <c r="E16" s="1087"/>
      <c r="F16" s="1089"/>
      <c r="G16" s="1087"/>
    </row>
    <row r="17" s="1048" customFormat="true" ht="12.75" hidden="false" customHeight="false" outlineLevel="0" collapsed="false">
      <c r="A17" s="1090" t="s">
        <v>364</v>
      </c>
      <c r="B17" s="1091" t="n">
        <v>117.369016091705</v>
      </c>
      <c r="C17" s="1091" t="n">
        <v>25.1620019800777</v>
      </c>
      <c r="D17" s="1091" t="n">
        <v>51.873968425558</v>
      </c>
      <c r="E17" s="1091" t="n">
        <v>119.035576632932</v>
      </c>
      <c r="F17" s="1091" t="n">
        <v>26.4029937249226</v>
      </c>
      <c r="G17" s="1091" t="n">
        <v>53.4282249870082</v>
      </c>
    </row>
    <row r="18" s="1048" customFormat="true" ht="12.75" hidden="false" customHeight="false" outlineLevel="0" collapsed="false">
      <c r="B18" s="1046"/>
      <c r="C18" s="1047"/>
      <c r="D18" s="1046"/>
      <c r="E18" s="1046"/>
      <c r="F18" s="1047"/>
      <c r="G18" s="1046"/>
    </row>
    <row r="19" s="1048" customFormat="true" ht="12.75" hidden="false" customHeight="false" outlineLevel="0" collapsed="false">
      <c r="A19" s="1048" t="s">
        <v>1152</v>
      </c>
      <c r="C19" s="1047"/>
      <c r="D19" s="1046"/>
      <c r="E19" s="1046"/>
      <c r="F19" s="1047"/>
      <c r="G19" s="1046"/>
    </row>
    <row r="20" s="1048" customFormat="true" ht="12.75" hidden="false" customHeight="false" outlineLevel="0" collapsed="false">
      <c r="B20" s="1046"/>
      <c r="C20" s="1047"/>
      <c r="D20" s="1046"/>
      <c r="E20" s="1046"/>
      <c r="F20" s="1047"/>
      <c r="G20" s="1046"/>
    </row>
    <row r="21" s="1048" customFormat="true" ht="12.75" hidden="false" customHeight="false" outlineLevel="0" collapsed="false">
      <c r="B21" s="1046"/>
      <c r="C21" s="1047"/>
      <c r="D21" s="1046"/>
      <c r="E21" s="1046"/>
      <c r="F21" s="1047"/>
      <c r="G21" s="10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28"/>
    <col collapsed="false" customWidth="true" hidden="false" outlineLevel="0" max="3" min="3" style="0" width="15.99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3" min="13" style="0" width="9.85"/>
  </cols>
  <sheetData>
    <row r="1" s="149" customFormat="true" ht="12.75" hidden="false" customHeight="false" outlineLevel="0" collapsed="false">
      <c r="A1" s="148" t="s">
        <v>1263</v>
      </c>
      <c r="J1" s="148"/>
    </row>
    <row r="2" s="149" customFormat="true" ht="12.75" hidden="false" customHeight="false" outlineLevel="0" collapsed="false"/>
    <row r="3" s="149" customFormat="true" ht="12.75" hidden="false" customHeight="false" outlineLevel="0" collapsed="false">
      <c r="A3" s="1092" t="s">
        <v>351</v>
      </c>
      <c r="B3" s="548"/>
      <c r="C3" s="549"/>
      <c r="D3" s="548"/>
      <c r="E3" s="549" t="s">
        <v>1264</v>
      </c>
      <c r="F3" s="548" t="s">
        <v>1265</v>
      </c>
      <c r="G3" s="549" t="s">
        <v>673</v>
      </c>
      <c r="H3" s="548" t="s">
        <v>1266</v>
      </c>
      <c r="I3" s="549" t="s">
        <v>1265</v>
      </c>
      <c r="J3" s="548" t="s">
        <v>1267</v>
      </c>
      <c r="K3" s="549"/>
      <c r="L3" s="548" t="s">
        <v>1268</v>
      </c>
      <c r="M3" s="671"/>
    </row>
    <row r="4" s="149" customFormat="true" ht="12.75" hidden="false" customHeight="false" outlineLevel="0" collapsed="false">
      <c r="A4" s="1092"/>
      <c r="B4" s="569" t="s">
        <v>1269</v>
      </c>
      <c r="C4" s="568" t="s">
        <v>1270</v>
      </c>
      <c r="D4" s="569" t="s">
        <v>1023</v>
      </c>
      <c r="E4" s="568" t="s">
        <v>1271</v>
      </c>
      <c r="F4" s="569" t="s">
        <v>1272</v>
      </c>
      <c r="G4" s="568" t="s">
        <v>1273</v>
      </c>
      <c r="H4" s="569" t="s">
        <v>1274</v>
      </c>
      <c r="I4" s="568" t="s">
        <v>1275</v>
      </c>
      <c r="J4" s="569" t="s">
        <v>1276</v>
      </c>
      <c r="K4" s="568" t="s">
        <v>1277</v>
      </c>
      <c r="L4" s="569" t="s">
        <v>1278</v>
      </c>
      <c r="M4" s="673" t="s">
        <v>75</v>
      </c>
    </row>
    <row r="5" s="149" customFormat="true" ht="12.75" hidden="false" customHeight="false" outlineLevel="0" collapsed="false">
      <c r="A5" s="1093"/>
      <c r="B5" s="1094"/>
      <c r="C5" s="1094"/>
      <c r="D5" s="1094"/>
      <c r="E5" s="1094"/>
      <c r="F5" s="1094"/>
      <c r="G5" s="1094"/>
      <c r="H5" s="1094"/>
      <c r="I5" s="1094"/>
      <c r="J5" s="1094"/>
      <c r="K5" s="471"/>
      <c r="L5" s="1094"/>
      <c r="M5" s="1094"/>
    </row>
    <row r="6" s="149" customFormat="true" ht="12.75" hidden="false" customHeight="false" outlineLevel="0" collapsed="false">
      <c r="A6" s="1095" t="s">
        <v>355</v>
      </c>
      <c r="B6" s="1096" t="n">
        <v>105</v>
      </c>
      <c r="C6" s="1097" t="n">
        <v>4388</v>
      </c>
      <c r="D6" s="1096" t="n">
        <v>1258</v>
      </c>
      <c r="E6" s="1097" t="n">
        <v>53</v>
      </c>
      <c r="F6" s="1096" t="n">
        <v>7</v>
      </c>
      <c r="G6" s="1097" t="n">
        <v>122</v>
      </c>
      <c r="H6" s="1096" t="n">
        <v>34</v>
      </c>
      <c r="I6" s="1097" t="n">
        <v>41</v>
      </c>
      <c r="J6" s="1096" t="n">
        <v>4812</v>
      </c>
      <c r="K6" s="453" t="n">
        <v>0</v>
      </c>
      <c r="L6" s="1096" t="n">
        <v>42334</v>
      </c>
      <c r="M6" s="1098" t="n">
        <v>53154</v>
      </c>
      <c r="N6" s="450"/>
    </row>
    <row r="7" s="149" customFormat="true" ht="12.75" hidden="false" customHeight="false" outlineLevel="0" collapsed="false">
      <c r="A7" s="1095" t="s">
        <v>356</v>
      </c>
      <c r="B7" s="1096" t="n">
        <v>34</v>
      </c>
      <c r="C7" s="1097" t="n">
        <v>0</v>
      </c>
      <c r="D7" s="1096" t="n">
        <v>14351</v>
      </c>
      <c r="E7" s="1097" t="n">
        <v>64</v>
      </c>
      <c r="F7" s="1096" t="n">
        <v>643</v>
      </c>
      <c r="G7" s="1097" t="n">
        <v>140</v>
      </c>
      <c r="H7" s="1096" t="n">
        <v>0</v>
      </c>
      <c r="I7" s="1097" t="n">
        <v>883</v>
      </c>
      <c r="J7" s="1096" t="n">
        <v>10002</v>
      </c>
      <c r="K7" s="453" t="n">
        <v>0</v>
      </c>
      <c r="L7" s="1096" t="n">
        <v>50758</v>
      </c>
      <c r="M7" s="1098" t="n">
        <v>76875</v>
      </c>
      <c r="N7" s="450"/>
    </row>
    <row r="8" s="149" customFormat="true" ht="12.75" hidden="false" customHeight="false" outlineLevel="0" collapsed="false">
      <c r="A8" s="1095" t="s">
        <v>357</v>
      </c>
      <c r="B8" s="1096" t="n">
        <v>6049</v>
      </c>
      <c r="C8" s="1097" t="n">
        <v>0</v>
      </c>
      <c r="D8" s="1096" t="n">
        <v>1927</v>
      </c>
      <c r="E8" s="1097" t="n">
        <v>1910</v>
      </c>
      <c r="F8" s="1096" t="n">
        <v>173</v>
      </c>
      <c r="G8" s="1097" t="n">
        <v>1106</v>
      </c>
      <c r="H8" s="1096" t="n">
        <v>89</v>
      </c>
      <c r="I8" s="1097" t="n">
        <v>36</v>
      </c>
      <c r="J8" s="1096" t="n">
        <v>24247</v>
      </c>
      <c r="K8" s="453" t="n">
        <v>0</v>
      </c>
      <c r="L8" s="1096" t="n">
        <v>122019</v>
      </c>
      <c r="M8" s="1098" t="n">
        <v>157556</v>
      </c>
      <c r="N8" s="450"/>
    </row>
    <row r="9" s="149" customFormat="true" ht="12.75" hidden="false" customHeight="false" outlineLevel="0" collapsed="false">
      <c r="A9" s="1095" t="s">
        <v>358</v>
      </c>
      <c r="B9" s="1096" t="n">
        <v>80</v>
      </c>
      <c r="C9" s="1097" t="n">
        <v>0</v>
      </c>
      <c r="D9" s="1096" t="n">
        <v>4197</v>
      </c>
      <c r="E9" s="1097" t="n">
        <v>66</v>
      </c>
      <c r="F9" s="1096" t="n">
        <v>431</v>
      </c>
      <c r="G9" s="1097" t="n">
        <v>311</v>
      </c>
      <c r="H9" s="1096" t="n">
        <v>0</v>
      </c>
      <c r="I9" s="1097" t="n">
        <v>131</v>
      </c>
      <c r="J9" s="1096" t="n">
        <v>8496</v>
      </c>
      <c r="K9" s="453" t="n">
        <v>0</v>
      </c>
      <c r="L9" s="1096" t="n">
        <v>33333</v>
      </c>
      <c r="M9" s="1098" t="n">
        <v>47045</v>
      </c>
      <c r="N9" s="450"/>
    </row>
    <row r="10" s="148" customFormat="true" ht="12.75" hidden="false" customHeight="false" outlineLevel="0" collapsed="false">
      <c r="A10" s="1099" t="s">
        <v>359</v>
      </c>
      <c r="B10" s="1100" t="n">
        <v>6268</v>
      </c>
      <c r="C10" s="1101" t="n">
        <v>4388</v>
      </c>
      <c r="D10" s="1100" t="n">
        <v>21733</v>
      </c>
      <c r="E10" s="1101" t="n">
        <v>2093</v>
      </c>
      <c r="F10" s="1100" t="n">
        <v>1254</v>
      </c>
      <c r="G10" s="1101" t="n">
        <v>1679</v>
      </c>
      <c r="H10" s="1100" t="n">
        <v>123</v>
      </c>
      <c r="I10" s="1101" t="n">
        <v>1091</v>
      </c>
      <c r="J10" s="1100" t="n">
        <v>47557</v>
      </c>
      <c r="K10" s="797" t="n">
        <v>0</v>
      </c>
      <c r="L10" s="1100" t="n">
        <v>248444</v>
      </c>
      <c r="M10" s="1102" t="n">
        <v>334630</v>
      </c>
      <c r="N10" s="450"/>
    </row>
    <row r="11" s="149" customFormat="true" ht="12.75" hidden="false" customHeight="false" outlineLevel="0" collapsed="false">
      <c r="A11" s="1095"/>
      <c r="B11" s="1096"/>
      <c r="C11" s="1097"/>
      <c r="D11" s="1096"/>
      <c r="E11" s="1097"/>
      <c r="F11" s="1096"/>
      <c r="G11" s="1097"/>
      <c r="H11" s="1096"/>
      <c r="I11" s="1097"/>
      <c r="J11" s="1096"/>
      <c r="K11" s="453"/>
      <c r="L11" s="1096"/>
      <c r="M11" s="1098"/>
      <c r="N11" s="450"/>
    </row>
    <row r="12" s="149" customFormat="true" ht="12.75" hidden="false" customHeight="false" outlineLevel="0" collapsed="false">
      <c r="A12" s="1099" t="s">
        <v>360</v>
      </c>
      <c r="B12" s="1100" t="n">
        <v>594034</v>
      </c>
      <c r="C12" s="1101" t="n">
        <v>1620390</v>
      </c>
      <c r="D12" s="1100" t="n">
        <v>1045905</v>
      </c>
      <c r="E12" s="1101" t="n">
        <v>391275</v>
      </c>
      <c r="F12" s="1100" t="n">
        <v>1329613</v>
      </c>
      <c r="G12" s="1101" t="n">
        <v>402160</v>
      </c>
      <c r="H12" s="1100" t="n">
        <v>27967</v>
      </c>
      <c r="I12" s="1101" t="n">
        <v>214035</v>
      </c>
      <c r="J12" s="1100" t="n">
        <v>14689136</v>
      </c>
      <c r="K12" s="797" t="n">
        <v>0</v>
      </c>
      <c r="L12" s="1100" t="n">
        <v>8169443</v>
      </c>
      <c r="M12" s="1102" t="n">
        <v>28483958</v>
      </c>
      <c r="N12" s="450"/>
    </row>
    <row r="13" s="149" customFormat="true" ht="12.75" hidden="false" customHeight="false" outlineLevel="0" collapsed="false">
      <c r="A13" s="1099" t="s">
        <v>361</v>
      </c>
      <c r="B13" s="1100" t="n">
        <v>143273</v>
      </c>
      <c r="C13" s="1101" t="n">
        <v>35888</v>
      </c>
      <c r="D13" s="1100" t="n">
        <v>585289</v>
      </c>
      <c r="E13" s="1101" t="n">
        <v>98985</v>
      </c>
      <c r="F13" s="1100" t="n">
        <v>469545</v>
      </c>
      <c r="G13" s="1101" t="n">
        <v>76198</v>
      </c>
      <c r="H13" s="1100" t="n">
        <v>6750</v>
      </c>
      <c r="I13" s="1101" t="n">
        <v>116821</v>
      </c>
      <c r="J13" s="1100" t="n">
        <v>2734021</v>
      </c>
      <c r="K13" s="797" t="n">
        <v>0</v>
      </c>
      <c r="L13" s="1100" t="n">
        <v>8287121</v>
      </c>
      <c r="M13" s="1102" t="n">
        <v>12553891</v>
      </c>
      <c r="N13" s="450"/>
    </row>
    <row r="14" s="149" customFormat="true" ht="12.75" hidden="false" customHeight="false" outlineLevel="0" collapsed="false">
      <c r="A14" s="1099" t="s">
        <v>362</v>
      </c>
      <c r="B14" s="1100" t="n">
        <v>141373</v>
      </c>
      <c r="C14" s="1101" t="n">
        <v>568242</v>
      </c>
      <c r="D14" s="1100" t="n">
        <v>462700</v>
      </c>
      <c r="E14" s="1101" t="n">
        <v>202956</v>
      </c>
      <c r="F14" s="1100" t="n">
        <v>924271</v>
      </c>
      <c r="G14" s="1101" t="n">
        <v>148909</v>
      </c>
      <c r="H14" s="1100" t="n">
        <v>1041837</v>
      </c>
      <c r="I14" s="1101" t="n">
        <v>359984</v>
      </c>
      <c r="J14" s="1100" t="n">
        <v>5576763</v>
      </c>
      <c r="K14" s="797" t="n">
        <v>0</v>
      </c>
      <c r="L14" s="1100" t="n">
        <v>9550374</v>
      </c>
      <c r="M14" s="1102" t="n">
        <v>18977409</v>
      </c>
      <c r="N14" s="450"/>
    </row>
    <row r="15" s="149" customFormat="true" ht="12.75" hidden="false" customHeight="false" outlineLevel="0" collapsed="false">
      <c r="A15" s="1099" t="s">
        <v>1279</v>
      </c>
      <c r="B15" s="1100" t="n">
        <v>22366</v>
      </c>
      <c r="C15" s="1101" t="n">
        <v>25125</v>
      </c>
      <c r="D15" s="1100" t="n">
        <v>207494</v>
      </c>
      <c r="E15" s="1101" t="n">
        <v>34243</v>
      </c>
      <c r="F15" s="1100" t="n">
        <v>57422</v>
      </c>
      <c r="G15" s="1101" t="n">
        <v>23915</v>
      </c>
      <c r="H15" s="1100" t="n">
        <v>37823</v>
      </c>
      <c r="I15" s="1101" t="n">
        <v>139824</v>
      </c>
      <c r="J15" s="1100" t="n">
        <v>633683</v>
      </c>
      <c r="K15" s="797" t="n">
        <v>0</v>
      </c>
      <c r="L15" s="1100" t="n">
        <v>4233905</v>
      </c>
      <c r="M15" s="1102" t="n">
        <v>5415800</v>
      </c>
      <c r="N15" s="450"/>
    </row>
    <row r="16" s="149" customFormat="true" ht="12.75" hidden="false" customHeight="false" outlineLevel="0" collapsed="false">
      <c r="A16" s="1103" t="s">
        <v>1280</v>
      </c>
      <c r="B16" s="546" t="n">
        <v>214723</v>
      </c>
      <c r="C16" s="798" t="n">
        <v>10791</v>
      </c>
      <c r="D16" s="546" t="n">
        <v>6694</v>
      </c>
      <c r="E16" s="798" t="n">
        <v>43100</v>
      </c>
      <c r="F16" s="546" t="n">
        <v>48976</v>
      </c>
      <c r="G16" s="798" t="n">
        <v>13977</v>
      </c>
      <c r="H16" s="546" t="n">
        <v>0</v>
      </c>
      <c r="I16" s="798" t="n">
        <v>12900</v>
      </c>
      <c r="J16" s="546" t="n">
        <v>1937773</v>
      </c>
      <c r="K16" s="798" t="n">
        <v>13013186</v>
      </c>
      <c r="L16" s="546" t="n">
        <v>879393</v>
      </c>
      <c r="M16" s="1104" t="n">
        <v>16181513</v>
      </c>
      <c r="N16" s="450"/>
    </row>
    <row r="17" s="149" customFormat="true" ht="12.75" hidden="false" customHeight="false" outlineLevel="0" collapsed="false">
      <c r="A17" s="1105"/>
      <c r="B17" s="453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0"/>
    </row>
    <row r="18" s="149" customFormat="true" ht="12.75" hidden="false" customHeight="false" outlineLevel="0" collapsed="false">
      <c r="A18" s="1106" t="s">
        <v>364</v>
      </c>
      <c r="B18" s="456" t="n">
        <v>1115769</v>
      </c>
      <c r="C18" s="456" t="n">
        <v>2260436</v>
      </c>
      <c r="D18" s="456" t="n">
        <v>2308082</v>
      </c>
      <c r="E18" s="456" t="n">
        <v>770559</v>
      </c>
      <c r="F18" s="456" t="n">
        <v>2829827</v>
      </c>
      <c r="G18" s="456" t="n">
        <v>665159</v>
      </c>
      <c r="H18" s="456" t="n">
        <v>1114377</v>
      </c>
      <c r="I18" s="456" t="n">
        <v>843564</v>
      </c>
      <c r="J18" s="456" t="n">
        <v>25571376</v>
      </c>
      <c r="K18" s="456" t="n">
        <v>13013186</v>
      </c>
      <c r="L18" s="456" t="n">
        <v>31120236</v>
      </c>
      <c r="M18" s="456" t="n">
        <v>81612571</v>
      </c>
      <c r="N18" s="450"/>
    </row>
    <row r="19" s="149" customFormat="true" ht="12.75" hidden="false" customHeight="false" outlineLevel="0" collapsed="false">
      <c r="B19" s="450"/>
      <c r="C19" s="450"/>
      <c r="D19" s="450"/>
      <c r="E19" s="450"/>
      <c r="F19" s="450"/>
      <c r="G19" s="450"/>
      <c r="H19" s="450"/>
      <c r="I19" s="450"/>
      <c r="J19" s="450"/>
      <c r="K19" s="450"/>
      <c r="L19" s="450"/>
      <c r="M19" s="450"/>
    </row>
    <row r="20" s="149" customFormat="true" ht="12.75" hidden="false" customHeight="false" outlineLevel="0" collapsed="false">
      <c r="A20" s="149" t="s">
        <v>1281</v>
      </c>
      <c r="K20" s="595"/>
      <c r="L20" s="595"/>
      <c r="M20" s="595"/>
    </row>
    <row r="21" s="149" customFormat="true" ht="12.75" hidden="false" customHeight="false" outlineLevel="0" collapsed="false"/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28"/>
    <col collapsed="false" customWidth="true" hidden="false" outlineLevel="0" max="3" min="3" style="0" width="15.99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3" min="13" style="0" width="9.85"/>
  </cols>
  <sheetData>
    <row r="1" s="149" customFormat="true" ht="12.75" hidden="false" customHeight="false" outlineLevel="0" collapsed="false">
      <c r="A1" s="148" t="s">
        <v>1282</v>
      </c>
    </row>
    <row r="2" s="149" customFormat="true" ht="12.75" hidden="false" customHeight="false" outlineLevel="0" collapsed="false"/>
    <row r="3" s="149" customFormat="true" ht="12.75" hidden="false" customHeight="false" outlineLevel="0" collapsed="false">
      <c r="A3" s="1092" t="s">
        <v>351</v>
      </c>
      <c r="B3" s="548"/>
      <c r="C3" s="549"/>
      <c r="D3" s="548"/>
      <c r="E3" s="549" t="s">
        <v>1264</v>
      </c>
      <c r="F3" s="548" t="s">
        <v>1265</v>
      </c>
      <c r="G3" s="549" t="s">
        <v>673</v>
      </c>
      <c r="H3" s="548" t="s">
        <v>1266</v>
      </c>
      <c r="I3" s="549" t="s">
        <v>1265</v>
      </c>
      <c r="J3" s="548" t="s">
        <v>1267</v>
      </c>
      <c r="K3" s="549"/>
      <c r="L3" s="548" t="s">
        <v>1268</v>
      </c>
      <c r="M3" s="671"/>
    </row>
    <row r="4" s="149" customFormat="true" ht="12.75" hidden="false" customHeight="false" outlineLevel="0" collapsed="false">
      <c r="A4" s="1092"/>
      <c r="B4" s="569" t="s">
        <v>1269</v>
      </c>
      <c r="C4" s="568" t="s">
        <v>1270</v>
      </c>
      <c r="D4" s="569" t="s">
        <v>1023</v>
      </c>
      <c r="E4" s="568" t="s">
        <v>1271</v>
      </c>
      <c r="F4" s="569" t="s">
        <v>1272</v>
      </c>
      <c r="G4" s="568" t="s">
        <v>1273</v>
      </c>
      <c r="H4" s="569" t="s">
        <v>1274</v>
      </c>
      <c r="I4" s="568" t="s">
        <v>1275</v>
      </c>
      <c r="J4" s="569" t="s">
        <v>1276</v>
      </c>
      <c r="K4" s="568" t="s">
        <v>1277</v>
      </c>
      <c r="L4" s="569" t="s">
        <v>1278</v>
      </c>
      <c r="M4" s="673" t="s">
        <v>75</v>
      </c>
    </row>
    <row r="5" s="149" customFormat="true" ht="12.75" hidden="false" customHeight="false" outlineLevel="0" collapsed="false">
      <c r="A5" s="1107"/>
      <c r="B5" s="1108"/>
      <c r="C5" s="1108"/>
      <c r="D5" s="1108"/>
      <c r="E5" s="1108"/>
      <c r="F5" s="1108"/>
      <c r="G5" s="1108"/>
      <c r="H5" s="1108"/>
      <c r="I5" s="1108"/>
      <c r="J5" s="1108"/>
      <c r="K5" s="471"/>
      <c r="L5" s="1108"/>
      <c r="M5" s="1108"/>
    </row>
    <row r="6" s="149" customFormat="true" ht="12.75" hidden="false" customHeight="false" outlineLevel="0" collapsed="false">
      <c r="A6" s="1109" t="s">
        <v>355</v>
      </c>
      <c r="B6" s="1110" t="n">
        <v>1403</v>
      </c>
      <c r="C6" s="1111" t="n">
        <v>97</v>
      </c>
      <c r="D6" s="1110" t="n">
        <v>160</v>
      </c>
      <c r="E6" s="1111" t="n">
        <v>18</v>
      </c>
      <c r="F6" s="1110" t="n">
        <v>108</v>
      </c>
      <c r="G6" s="1111" t="n">
        <v>30</v>
      </c>
      <c r="H6" s="1110" t="n">
        <v>0</v>
      </c>
      <c r="I6" s="1111" t="n">
        <v>1077</v>
      </c>
      <c r="J6" s="1110" t="n">
        <v>11817</v>
      </c>
      <c r="K6" s="453" t="n">
        <v>0</v>
      </c>
      <c r="L6" s="1110" t="n">
        <v>78268</v>
      </c>
      <c r="M6" s="1112" t="n">
        <v>92978</v>
      </c>
    </row>
    <row r="7" s="149" customFormat="true" ht="12.75" hidden="false" customHeight="false" outlineLevel="0" collapsed="false">
      <c r="A7" s="1109" t="s">
        <v>356</v>
      </c>
      <c r="B7" s="1110" t="n">
        <v>764</v>
      </c>
      <c r="C7" s="1111" t="n">
        <v>71</v>
      </c>
      <c r="D7" s="1110" t="n">
        <v>688</v>
      </c>
      <c r="E7" s="1111" t="n">
        <v>504</v>
      </c>
      <c r="F7" s="1110" t="n">
        <v>66</v>
      </c>
      <c r="G7" s="1111" t="n">
        <v>497</v>
      </c>
      <c r="H7" s="1110" t="n">
        <v>13</v>
      </c>
      <c r="I7" s="1111" t="n">
        <v>1168</v>
      </c>
      <c r="J7" s="1110" t="n">
        <v>17696</v>
      </c>
      <c r="K7" s="453" t="n">
        <v>0</v>
      </c>
      <c r="L7" s="1110" t="n">
        <v>81452</v>
      </c>
      <c r="M7" s="1112" t="n">
        <v>102919</v>
      </c>
    </row>
    <row r="8" s="149" customFormat="true" ht="12.75" hidden="false" customHeight="false" outlineLevel="0" collapsed="false">
      <c r="A8" s="1109" t="s">
        <v>357</v>
      </c>
      <c r="B8" s="1110" t="n">
        <v>1137</v>
      </c>
      <c r="C8" s="1111" t="n">
        <v>32</v>
      </c>
      <c r="D8" s="1110" t="n">
        <v>4036</v>
      </c>
      <c r="E8" s="1111" t="n">
        <v>3378</v>
      </c>
      <c r="F8" s="1110" t="n">
        <v>191</v>
      </c>
      <c r="G8" s="1111" t="n">
        <v>1114</v>
      </c>
      <c r="H8" s="1110" t="n">
        <v>42</v>
      </c>
      <c r="I8" s="1111" t="n">
        <v>142</v>
      </c>
      <c r="J8" s="1110" t="n">
        <v>40188</v>
      </c>
      <c r="K8" s="453" t="n">
        <v>0</v>
      </c>
      <c r="L8" s="1110" t="n">
        <v>131605</v>
      </c>
      <c r="M8" s="1112" t="n">
        <v>181865</v>
      </c>
    </row>
    <row r="9" s="149" customFormat="true" ht="12.75" hidden="false" customHeight="false" outlineLevel="0" collapsed="false">
      <c r="A9" s="1109" t="s">
        <v>358</v>
      </c>
      <c r="B9" s="1110" t="n">
        <v>712</v>
      </c>
      <c r="C9" s="1111" t="n">
        <v>31</v>
      </c>
      <c r="D9" s="1110" t="n">
        <v>9966</v>
      </c>
      <c r="E9" s="1111" t="n">
        <v>1899</v>
      </c>
      <c r="F9" s="1110" t="n">
        <v>883</v>
      </c>
      <c r="G9" s="1111" t="n">
        <v>1116</v>
      </c>
      <c r="H9" s="1110" t="n">
        <v>70</v>
      </c>
      <c r="I9" s="1111" t="n">
        <v>137</v>
      </c>
      <c r="J9" s="1110" t="n">
        <v>55860</v>
      </c>
      <c r="K9" s="453" t="n">
        <v>0</v>
      </c>
      <c r="L9" s="1110" t="n">
        <v>97507</v>
      </c>
      <c r="M9" s="1112" t="n">
        <v>168181</v>
      </c>
    </row>
    <row r="10" s="148" customFormat="true" ht="12.75" hidden="false" customHeight="false" outlineLevel="0" collapsed="false">
      <c r="A10" s="1113" t="s">
        <v>359</v>
      </c>
      <c r="B10" s="1114" t="n">
        <v>4016</v>
      </c>
      <c r="C10" s="1115" t="n">
        <v>231</v>
      </c>
      <c r="D10" s="1114" t="n">
        <v>14850</v>
      </c>
      <c r="E10" s="1115" t="n">
        <v>5799</v>
      </c>
      <c r="F10" s="1114" t="n">
        <v>1248</v>
      </c>
      <c r="G10" s="1115" t="n">
        <v>2757</v>
      </c>
      <c r="H10" s="1114" t="n">
        <v>125</v>
      </c>
      <c r="I10" s="1115" t="n">
        <v>2524</v>
      </c>
      <c r="J10" s="1114" t="n">
        <v>125561</v>
      </c>
      <c r="K10" s="797" t="n">
        <v>0</v>
      </c>
      <c r="L10" s="1114" t="n">
        <v>388832</v>
      </c>
      <c r="M10" s="1116" t="n">
        <v>545943</v>
      </c>
    </row>
    <row r="11" s="149" customFormat="true" ht="12.75" hidden="false" customHeight="false" outlineLevel="0" collapsed="false">
      <c r="A11" s="1109"/>
      <c r="B11" s="1110"/>
      <c r="C11" s="1111"/>
      <c r="D11" s="1110"/>
      <c r="E11" s="1111"/>
      <c r="F11" s="1110"/>
      <c r="G11" s="1111"/>
      <c r="H11" s="1110"/>
      <c r="I11" s="1111"/>
      <c r="J11" s="1110"/>
      <c r="K11" s="453"/>
      <c r="L11" s="1110"/>
      <c r="M11" s="1112"/>
    </row>
    <row r="12" s="149" customFormat="true" ht="12.75" hidden="false" customHeight="false" outlineLevel="0" collapsed="false">
      <c r="A12" s="1113" t="s">
        <v>360</v>
      </c>
      <c r="B12" s="1114" t="n">
        <v>1414923</v>
      </c>
      <c r="C12" s="1115" t="n">
        <v>2067047</v>
      </c>
      <c r="D12" s="1114" t="n">
        <v>1445566</v>
      </c>
      <c r="E12" s="1115" t="n">
        <v>678678</v>
      </c>
      <c r="F12" s="1114" t="n">
        <v>540828</v>
      </c>
      <c r="G12" s="1115" t="n">
        <v>835888</v>
      </c>
      <c r="H12" s="1114" t="n">
        <v>10271</v>
      </c>
      <c r="I12" s="1115" t="n">
        <v>1018581</v>
      </c>
      <c r="J12" s="1114" t="n">
        <v>16522437</v>
      </c>
      <c r="K12" s="797" t="n">
        <v>0</v>
      </c>
      <c r="L12" s="1114" t="n">
        <v>7639165</v>
      </c>
      <c r="M12" s="1116" t="n">
        <v>32173384</v>
      </c>
    </row>
    <row r="13" s="149" customFormat="true" ht="12.75" hidden="false" customHeight="false" outlineLevel="0" collapsed="false">
      <c r="A13" s="1113" t="s">
        <v>361</v>
      </c>
      <c r="B13" s="1114" t="n">
        <v>236346</v>
      </c>
      <c r="C13" s="1115" t="n">
        <v>84963</v>
      </c>
      <c r="D13" s="1114" t="n">
        <v>325228</v>
      </c>
      <c r="E13" s="1115" t="n">
        <v>220520</v>
      </c>
      <c r="F13" s="1114" t="n">
        <v>222170</v>
      </c>
      <c r="G13" s="1115" t="n">
        <v>157157</v>
      </c>
      <c r="H13" s="1114" t="n">
        <v>7488</v>
      </c>
      <c r="I13" s="1115" t="n">
        <v>106389</v>
      </c>
      <c r="J13" s="1114" t="n">
        <v>5439134</v>
      </c>
      <c r="K13" s="797" t="n">
        <v>0</v>
      </c>
      <c r="L13" s="1114" t="n">
        <v>4349828</v>
      </c>
      <c r="M13" s="1116" t="n">
        <v>11149223</v>
      </c>
    </row>
    <row r="14" s="149" customFormat="true" ht="12.75" hidden="false" customHeight="false" outlineLevel="0" collapsed="false">
      <c r="A14" s="1113" t="s">
        <v>362</v>
      </c>
      <c r="B14" s="1114" t="n">
        <v>292136</v>
      </c>
      <c r="C14" s="1115" t="n">
        <v>1085172</v>
      </c>
      <c r="D14" s="1114" t="n">
        <v>634680</v>
      </c>
      <c r="E14" s="1115" t="n">
        <v>199348</v>
      </c>
      <c r="F14" s="1114" t="n">
        <v>163084</v>
      </c>
      <c r="G14" s="1115" t="n">
        <v>212986</v>
      </c>
      <c r="H14" s="1114" t="n">
        <v>2296107</v>
      </c>
      <c r="I14" s="1115" t="n">
        <v>337883</v>
      </c>
      <c r="J14" s="1114" t="n">
        <v>6542947</v>
      </c>
      <c r="K14" s="797" t="n">
        <v>0</v>
      </c>
      <c r="L14" s="1114" t="n">
        <v>4805798</v>
      </c>
      <c r="M14" s="1116" t="n">
        <v>16570141</v>
      </c>
    </row>
    <row r="15" s="149" customFormat="true" ht="12.75" hidden="false" customHeight="false" outlineLevel="0" collapsed="false">
      <c r="A15" s="1113" t="s">
        <v>1279</v>
      </c>
      <c r="B15" s="1114" t="n">
        <v>138864</v>
      </c>
      <c r="C15" s="1115" t="n">
        <v>6093</v>
      </c>
      <c r="D15" s="1114" t="n">
        <v>93895</v>
      </c>
      <c r="E15" s="1115" t="n">
        <v>51062</v>
      </c>
      <c r="F15" s="1114" t="n">
        <v>47076</v>
      </c>
      <c r="G15" s="1115" t="n">
        <v>20617</v>
      </c>
      <c r="H15" s="1114" t="n">
        <v>18791</v>
      </c>
      <c r="I15" s="1115" t="n">
        <v>51083</v>
      </c>
      <c r="J15" s="1114" t="n">
        <v>620738</v>
      </c>
      <c r="K15" s="1117" t="n">
        <v>0</v>
      </c>
      <c r="L15" s="1114" t="n">
        <v>3156723</v>
      </c>
      <c r="M15" s="1116" t="n">
        <v>4204942</v>
      </c>
    </row>
    <row r="16" s="149" customFormat="true" ht="12.75" hidden="false" customHeight="false" outlineLevel="0" collapsed="false">
      <c r="A16" s="1118" t="s">
        <v>1280</v>
      </c>
      <c r="B16" s="546" t="n">
        <v>312016</v>
      </c>
      <c r="C16" s="798" t="n">
        <v>441</v>
      </c>
      <c r="D16" s="546" t="n">
        <v>21798</v>
      </c>
      <c r="E16" s="798" t="n">
        <v>76424</v>
      </c>
      <c r="F16" s="546" t="n">
        <v>74930</v>
      </c>
      <c r="G16" s="798" t="n">
        <v>77811</v>
      </c>
      <c r="H16" s="546" t="n">
        <v>31</v>
      </c>
      <c r="I16" s="798" t="n">
        <v>14152</v>
      </c>
      <c r="J16" s="546" t="n">
        <v>3881910</v>
      </c>
      <c r="K16" s="798" t="n">
        <v>20033685</v>
      </c>
      <c r="L16" s="546" t="n">
        <v>0</v>
      </c>
      <c r="M16" s="1104" t="n">
        <v>24493198</v>
      </c>
    </row>
    <row r="17" s="149" customFormat="true" ht="12.75" hidden="false" customHeight="false" outlineLevel="0" collapsed="false">
      <c r="A17" s="450"/>
      <c r="B17" s="450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</row>
    <row r="18" s="149" customFormat="true" ht="12.75" hidden="false" customHeight="false" outlineLevel="0" collapsed="false">
      <c r="A18" s="1119" t="s">
        <v>364</v>
      </c>
      <c r="B18" s="456" t="n">
        <v>2394285</v>
      </c>
      <c r="C18" s="456" t="n">
        <v>3243716</v>
      </c>
      <c r="D18" s="456" t="n">
        <v>2521167</v>
      </c>
      <c r="E18" s="456" t="n">
        <v>1226032</v>
      </c>
      <c r="F18" s="456" t="n">
        <v>1048088</v>
      </c>
      <c r="G18" s="456" t="n">
        <v>1304459</v>
      </c>
      <c r="H18" s="456" t="n">
        <v>2332688</v>
      </c>
      <c r="I18" s="456" t="n">
        <v>1528088</v>
      </c>
      <c r="J18" s="456" t="n">
        <v>33007166</v>
      </c>
      <c r="K18" s="456" t="n">
        <v>20033685</v>
      </c>
      <c r="L18" s="456" t="n">
        <v>19951514</v>
      </c>
      <c r="M18" s="456" t="n">
        <v>88590888</v>
      </c>
      <c r="N18" s="450"/>
    </row>
    <row r="19" s="149" customFormat="true" ht="12.75" hidden="false" customHeight="false" outlineLevel="0" collapsed="false">
      <c r="B19" s="450"/>
      <c r="C19" s="450"/>
      <c r="D19" s="450"/>
      <c r="E19" s="450"/>
      <c r="F19" s="450"/>
      <c r="G19" s="450"/>
      <c r="H19" s="450"/>
      <c r="I19" s="450"/>
      <c r="J19" s="450"/>
      <c r="K19" s="450"/>
      <c r="L19" s="450"/>
      <c r="M19" s="450"/>
    </row>
    <row r="20" s="149" customFormat="true" ht="12.75" hidden="false" customHeight="false" outlineLevel="0" collapsed="false">
      <c r="A20" s="149" t="s">
        <v>1281</v>
      </c>
    </row>
    <row r="21" s="149" customFormat="true" ht="12.75" hidden="false" customHeight="false" outlineLevel="0" collapsed="false"/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28"/>
    <col collapsed="false" customWidth="true" hidden="false" outlineLevel="0" max="3" min="3" style="0" width="15.99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3" min="13" style="0" width="9.41"/>
  </cols>
  <sheetData>
    <row r="1" s="149" customFormat="true" ht="12.75" hidden="false" customHeight="false" outlineLevel="0" collapsed="false">
      <c r="A1" s="148" t="s">
        <v>1283</v>
      </c>
      <c r="J1" s="148"/>
    </row>
    <row r="2" s="149" customFormat="true" ht="12.75" hidden="false" customHeight="false" outlineLevel="0" collapsed="false"/>
    <row r="3" s="149" customFormat="true" ht="12.75" hidden="false" customHeight="false" outlineLevel="0" collapsed="false">
      <c r="A3" s="1092" t="s">
        <v>351</v>
      </c>
      <c r="B3" s="548"/>
      <c r="C3" s="549"/>
      <c r="D3" s="548"/>
      <c r="E3" s="549" t="s">
        <v>1264</v>
      </c>
      <c r="F3" s="548" t="s">
        <v>1265</v>
      </c>
      <c r="G3" s="549" t="s">
        <v>673</v>
      </c>
      <c r="H3" s="548" t="s">
        <v>1266</v>
      </c>
      <c r="I3" s="549" t="s">
        <v>1265</v>
      </c>
      <c r="J3" s="548" t="s">
        <v>1267</v>
      </c>
      <c r="K3" s="549"/>
      <c r="L3" s="548" t="s">
        <v>1268</v>
      </c>
      <c r="M3" s="671"/>
    </row>
    <row r="4" s="149" customFormat="true" ht="12.75" hidden="false" customHeight="false" outlineLevel="0" collapsed="false">
      <c r="A4" s="1092"/>
      <c r="B4" s="569" t="s">
        <v>1269</v>
      </c>
      <c r="C4" s="568" t="s">
        <v>1270</v>
      </c>
      <c r="D4" s="569" t="s">
        <v>1023</v>
      </c>
      <c r="E4" s="568" t="s">
        <v>1271</v>
      </c>
      <c r="F4" s="569" t="s">
        <v>1272</v>
      </c>
      <c r="G4" s="568" t="s">
        <v>1273</v>
      </c>
      <c r="H4" s="569" t="s">
        <v>1274</v>
      </c>
      <c r="I4" s="568" t="s">
        <v>1275</v>
      </c>
      <c r="J4" s="569" t="s">
        <v>1276</v>
      </c>
      <c r="K4" s="568" t="s">
        <v>1277</v>
      </c>
      <c r="L4" s="569" t="s">
        <v>1278</v>
      </c>
      <c r="M4" s="673" t="s">
        <v>75</v>
      </c>
    </row>
    <row r="5" s="149" customFormat="true" ht="12.75" hidden="false" customHeight="false" outlineLevel="0" collapsed="false">
      <c r="A5" s="1093"/>
      <c r="B5" s="1094"/>
      <c r="C5" s="1094"/>
      <c r="D5" s="1094"/>
      <c r="E5" s="1094"/>
      <c r="F5" s="1094"/>
      <c r="G5" s="1094"/>
      <c r="H5" s="1094"/>
      <c r="I5" s="1094"/>
      <c r="J5" s="1094"/>
      <c r="K5" s="1094"/>
      <c r="L5" s="1094"/>
      <c r="M5" s="1094"/>
    </row>
    <row r="6" s="149" customFormat="true" ht="12.75" hidden="false" customHeight="false" outlineLevel="0" collapsed="false">
      <c r="A6" s="1095" t="s">
        <v>355</v>
      </c>
      <c r="B6" s="1096" t="n">
        <v>-1298</v>
      </c>
      <c r="C6" s="1096" t="n">
        <v>4291</v>
      </c>
      <c r="D6" s="1096" t="n">
        <v>1098</v>
      </c>
      <c r="E6" s="1096" t="n">
        <v>35</v>
      </c>
      <c r="F6" s="1096" t="n">
        <v>-101</v>
      </c>
      <c r="G6" s="1096" t="n">
        <v>92</v>
      </c>
      <c r="H6" s="1096" t="n">
        <v>34</v>
      </c>
      <c r="I6" s="1096" t="n">
        <v>-1036</v>
      </c>
      <c r="J6" s="1096" t="n">
        <v>-7005</v>
      </c>
      <c r="K6" s="1096" t="n">
        <v>0</v>
      </c>
      <c r="L6" s="1096" t="n">
        <v>-35934</v>
      </c>
      <c r="M6" s="1096" t="n">
        <v>-39824</v>
      </c>
    </row>
    <row r="7" s="149" customFormat="true" ht="12.75" hidden="false" customHeight="false" outlineLevel="0" collapsed="false">
      <c r="A7" s="1095" t="s">
        <v>356</v>
      </c>
      <c r="B7" s="1096" t="n">
        <v>-730</v>
      </c>
      <c r="C7" s="1096" t="n">
        <v>-71</v>
      </c>
      <c r="D7" s="1096" t="n">
        <v>13663</v>
      </c>
      <c r="E7" s="1096" t="n">
        <v>-440</v>
      </c>
      <c r="F7" s="1096" t="n">
        <v>577</v>
      </c>
      <c r="G7" s="1096" t="n">
        <v>-357</v>
      </c>
      <c r="H7" s="1096" t="n">
        <v>-13</v>
      </c>
      <c r="I7" s="1096" t="n">
        <v>-285</v>
      </c>
      <c r="J7" s="1096" t="n">
        <v>-7694</v>
      </c>
      <c r="K7" s="1096" t="n">
        <v>0</v>
      </c>
      <c r="L7" s="1096" t="n">
        <v>-30694</v>
      </c>
      <c r="M7" s="1096" t="n">
        <v>-26044</v>
      </c>
    </row>
    <row r="8" s="149" customFormat="true" ht="12.75" hidden="false" customHeight="false" outlineLevel="0" collapsed="false">
      <c r="A8" s="1095" t="s">
        <v>357</v>
      </c>
      <c r="B8" s="1096" t="n">
        <v>4912</v>
      </c>
      <c r="C8" s="1096" t="n">
        <v>-32</v>
      </c>
      <c r="D8" s="1096" t="n">
        <v>-2109</v>
      </c>
      <c r="E8" s="1096" t="n">
        <v>-1468</v>
      </c>
      <c r="F8" s="1096" t="n">
        <v>-18</v>
      </c>
      <c r="G8" s="1096" t="n">
        <v>-8</v>
      </c>
      <c r="H8" s="1096" t="n">
        <v>47</v>
      </c>
      <c r="I8" s="1096" t="n">
        <v>-106</v>
      </c>
      <c r="J8" s="1096" t="n">
        <v>-15941</v>
      </c>
      <c r="K8" s="1096" t="n">
        <v>0</v>
      </c>
      <c r="L8" s="1096" t="n">
        <v>-9586</v>
      </c>
      <c r="M8" s="1096" t="n">
        <v>-24309</v>
      </c>
    </row>
    <row r="9" s="149" customFormat="true" ht="12.75" hidden="false" customHeight="false" outlineLevel="0" collapsed="false">
      <c r="A9" s="1095" t="s">
        <v>358</v>
      </c>
      <c r="B9" s="1096" t="n">
        <v>-632</v>
      </c>
      <c r="C9" s="1096" t="n">
        <v>-31</v>
      </c>
      <c r="D9" s="1096" t="n">
        <v>-5769</v>
      </c>
      <c r="E9" s="1096" t="n">
        <v>-1833</v>
      </c>
      <c r="F9" s="1096" t="n">
        <v>-452</v>
      </c>
      <c r="G9" s="1096" t="n">
        <v>-805</v>
      </c>
      <c r="H9" s="1096" t="n">
        <v>-70</v>
      </c>
      <c r="I9" s="1096" t="n">
        <v>-6</v>
      </c>
      <c r="J9" s="1096" t="n">
        <v>-47364</v>
      </c>
      <c r="K9" s="1096" t="n">
        <v>0</v>
      </c>
      <c r="L9" s="1096" t="n">
        <v>-64174</v>
      </c>
      <c r="M9" s="1096" t="n">
        <v>-121136</v>
      </c>
    </row>
    <row r="10" s="148" customFormat="true" ht="12.75" hidden="false" customHeight="false" outlineLevel="0" collapsed="false">
      <c r="A10" s="1099" t="s">
        <v>359</v>
      </c>
      <c r="B10" s="1100" t="n">
        <v>2252</v>
      </c>
      <c r="C10" s="1100" t="n">
        <v>4157</v>
      </c>
      <c r="D10" s="1100" t="n">
        <v>6883</v>
      </c>
      <c r="E10" s="1100" t="n">
        <v>-3706</v>
      </c>
      <c r="F10" s="1100" t="n">
        <v>6</v>
      </c>
      <c r="G10" s="1100" t="n">
        <v>-1078</v>
      </c>
      <c r="H10" s="1100" t="n">
        <v>-2</v>
      </c>
      <c r="I10" s="1100" t="n">
        <v>-1433</v>
      </c>
      <c r="J10" s="1100" t="n">
        <v>-78004</v>
      </c>
      <c r="K10" s="1100" t="n">
        <v>0</v>
      </c>
      <c r="L10" s="1100" t="n">
        <v>-140388</v>
      </c>
      <c r="M10" s="1100" t="n">
        <v>-211313</v>
      </c>
    </row>
    <row r="11" s="149" customFormat="true" ht="12.75" hidden="false" customHeight="false" outlineLevel="0" collapsed="false">
      <c r="A11" s="1095"/>
      <c r="B11" s="1096"/>
      <c r="C11" s="1096"/>
      <c r="D11" s="1096"/>
      <c r="E11" s="1096"/>
      <c r="F11" s="1096"/>
      <c r="G11" s="1096"/>
      <c r="H11" s="1096"/>
      <c r="I11" s="1096"/>
      <c r="J11" s="1096"/>
      <c r="K11" s="1096"/>
      <c r="L11" s="1096"/>
      <c r="M11" s="1096"/>
    </row>
    <row r="12" s="148" customFormat="true" ht="12.75" hidden="false" customHeight="false" outlineLevel="0" collapsed="false">
      <c r="A12" s="1099" t="s">
        <v>360</v>
      </c>
      <c r="B12" s="1100" t="n">
        <v>-820889</v>
      </c>
      <c r="C12" s="1100" t="n">
        <v>-446657</v>
      </c>
      <c r="D12" s="1100" t="n">
        <v>-399661</v>
      </c>
      <c r="E12" s="1100" t="n">
        <v>-287403</v>
      </c>
      <c r="F12" s="1100" t="n">
        <v>788785</v>
      </c>
      <c r="G12" s="1100" t="n">
        <v>-433728</v>
      </c>
      <c r="H12" s="1100" t="n">
        <v>17696</v>
      </c>
      <c r="I12" s="1100" t="n">
        <v>-804546</v>
      </c>
      <c r="J12" s="1100" t="n">
        <v>-1833301</v>
      </c>
      <c r="K12" s="1100" t="n">
        <v>0</v>
      </c>
      <c r="L12" s="1100" t="n">
        <v>530278</v>
      </c>
      <c r="M12" s="1100" t="n">
        <v>-3689426</v>
      </c>
    </row>
    <row r="13" s="148" customFormat="true" ht="12.75" hidden="false" customHeight="false" outlineLevel="0" collapsed="false">
      <c r="A13" s="1099" t="s">
        <v>361</v>
      </c>
      <c r="B13" s="1100" t="n">
        <v>-93073</v>
      </c>
      <c r="C13" s="1100" t="n">
        <v>-49075</v>
      </c>
      <c r="D13" s="1100" t="n">
        <v>260061</v>
      </c>
      <c r="E13" s="1100" t="n">
        <v>-121535</v>
      </c>
      <c r="F13" s="1100" t="n">
        <v>247375</v>
      </c>
      <c r="G13" s="1100" t="n">
        <v>-80959</v>
      </c>
      <c r="H13" s="1100" t="n">
        <v>-738</v>
      </c>
      <c r="I13" s="1100" t="n">
        <v>10432</v>
      </c>
      <c r="J13" s="1100" t="n">
        <v>-2705113</v>
      </c>
      <c r="K13" s="1100" t="n">
        <v>0</v>
      </c>
      <c r="L13" s="1100" t="n">
        <v>3937293</v>
      </c>
      <c r="M13" s="1100" t="n">
        <v>1404668</v>
      </c>
    </row>
    <row r="14" s="148" customFormat="true" ht="12.75" hidden="false" customHeight="false" outlineLevel="0" collapsed="false">
      <c r="A14" s="1099" t="s">
        <v>362</v>
      </c>
      <c r="B14" s="1100" t="n">
        <v>-150763</v>
      </c>
      <c r="C14" s="1100" t="n">
        <v>-516930</v>
      </c>
      <c r="D14" s="1100" t="n">
        <v>-171980</v>
      </c>
      <c r="E14" s="1100" t="n">
        <v>3608</v>
      </c>
      <c r="F14" s="1100" t="n">
        <v>761187</v>
      </c>
      <c r="G14" s="1100" t="n">
        <v>-64077</v>
      </c>
      <c r="H14" s="1100" t="n">
        <v>-1254270</v>
      </c>
      <c r="I14" s="1100" t="n">
        <v>22101</v>
      </c>
      <c r="J14" s="1100" t="n">
        <v>-966184</v>
      </c>
      <c r="K14" s="1100" t="n">
        <v>0</v>
      </c>
      <c r="L14" s="1100" t="n">
        <v>4744576</v>
      </c>
      <c r="M14" s="1100" t="n">
        <v>2407268</v>
      </c>
    </row>
    <row r="15" s="148" customFormat="true" ht="12.75" hidden="false" customHeight="false" outlineLevel="0" collapsed="false">
      <c r="A15" s="1099" t="s">
        <v>1279</v>
      </c>
      <c r="B15" s="1100" t="n">
        <v>-116498</v>
      </c>
      <c r="C15" s="1100" t="n">
        <v>19032</v>
      </c>
      <c r="D15" s="1100" t="n">
        <v>113599</v>
      </c>
      <c r="E15" s="1100" t="n">
        <v>-16819</v>
      </c>
      <c r="F15" s="1100" t="n">
        <v>10346</v>
      </c>
      <c r="G15" s="1100" t="n">
        <v>3298</v>
      </c>
      <c r="H15" s="1100" t="n">
        <v>19032</v>
      </c>
      <c r="I15" s="1100" t="n">
        <v>88741</v>
      </c>
      <c r="J15" s="1100" t="n">
        <v>12945</v>
      </c>
      <c r="K15" s="1100" t="n">
        <v>0</v>
      </c>
      <c r="L15" s="1100" t="n">
        <v>1077182</v>
      </c>
      <c r="M15" s="1100" t="n">
        <v>1210858</v>
      </c>
    </row>
    <row r="16" s="148" customFormat="true" ht="12.75" hidden="false" customHeight="false" outlineLevel="0" collapsed="false">
      <c r="A16" s="1103" t="s">
        <v>1280</v>
      </c>
      <c r="B16" s="1120" t="n">
        <v>-97293</v>
      </c>
      <c r="C16" s="1120" t="n">
        <v>10350</v>
      </c>
      <c r="D16" s="1120" t="n">
        <v>-15104</v>
      </c>
      <c r="E16" s="1120" t="n">
        <v>-33324</v>
      </c>
      <c r="F16" s="1120" t="n">
        <v>-25954</v>
      </c>
      <c r="G16" s="1120" t="n">
        <v>-63834</v>
      </c>
      <c r="H16" s="1120" t="n">
        <v>-31</v>
      </c>
      <c r="I16" s="1120" t="n">
        <v>-1252</v>
      </c>
      <c r="J16" s="1120" t="n">
        <v>-1944137</v>
      </c>
      <c r="K16" s="1120" t="n">
        <v>-7020499</v>
      </c>
      <c r="L16" s="1120" t="n">
        <v>879393</v>
      </c>
      <c r="M16" s="1120" t="n">
        <v>-8311685</v>
      </c>
    </row>
    <row r="17" s="444" customFormat="true" ht="12.75" hidden="false" customHeight="false" outlineLevel="0" collapsed="false">
      <c r="A17" s="1121"/>
      <c r="B17" s="1097"/>
      <c r="C17" s="1097"/>
      <c r="D17" s="1097"/>
      <c r="E17" s="1097"/>
      <c r="F17" s="1097"/>
      <c r="G17" s="1097"/>
      <c r="H17" s="1097"/>
      <c r="I17" s="1097"/>
      <c r="J17" s="1097"/>
      <c r="K17" s="1097"/>
      <c r="L17" s="1097"/>
      <c r="M17" s="1097"/>
    </row>
    <row r="18" s="149" customFormat="true" ht="12.75" hidden="false" customHeight="false" outlineLevel="0" collapsed="false">
      <c r="A18" s="1106" t="s">
        <v>364</v>
      </c>
      <c r="B18" s="1122" t="n">
        <v>-1278516</v>
      </c>
      <c r="C18" s="1122" t="n">
        <v>-983280</v>
      </c>
      <c r="D18" s="1122" t="n">
        <v>-213085</v>
      </c>
      <c r="E18" s="1122" t="n">
        <v>-455473</v>
      </c>
      <c r="F18" s="1122" t="n">
        <v>1781739</v>
      </c>
      <c r="G18" s="1122" t="n">
        <v>-639300</v>
      </c>
      <c r="H18" s="1122" t="n">
        <v>-1218311</v>
      </c>
      <c r="I18" s="1122" t="n">
        <v>-684524</v>
      </c>
      <c r="J18" s="1122" t="n">
        <v>-7435790</v>
      </c>
      <c r="K18" s="1122" t="n">
        <v>-7020499</v>
      </c>
      <c r="L18" s="1122" t="n">
        <v>11168722</v>
      </c>
      <c r="M18" s="1122" t="n">
        <v>-6978317</v>
      </c>
    </row>
    <row r="19" s="149" customFormat="true" ht="12.75" hidden="false" customHeight="false" outlineLevel="0" collapsed="false">
      <c r="B19" s="450"/>
      <c r="C19" s="450"/>
      <c r="D19" s="450"/>
      <c r="E19" s="450"/>
      <c r="F19" s="450"/>
      <c r="G19" s="450"/>
      <c r="H19" s="450"/>
      <c r="I19" s="450"/>
      <c r="J19" s="450"/>
      <c r="K19" s="450"/>
      <c r="L19" s="450"/>
      <c r="M19" s="450"/>
    </row>
    <row r="20" s="149" customFormat="true" ht="12.75" hidden="false" customHeight="false" outlineLevel="0" collapsed="false">
      <c r="A20" s="149" t="s">
        <v>1281</v>
      </c>
      <c r="K20" s="595"/>
      <c r="L20" s="595"/>
      <c r="M20" s="595"/>
    </row>
    <row r="21" s="149" customFormat="true" ht="12.75" hidden="false" customHeight="false" outlineLevel="0" collapsed="false"/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9.85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9.41"/>
    <col collapsed="false" customWidth="true" hidden="false" outlineLevel="0" max="9" min="8" style="0" width="9.85"/>
    <col collapsed="false" customWidth="true" hidden="false" outlineLevel="0" max="10" min="10" style="0" width="9.41"/>
    <col collapsed="false" customWidth="true" hidden="false" outlineLevel="0" max="12" min="11" style="0" width="9.85"/>
    <col collapsed="false" customWidth="true" hidden="false" outlineLevel="0" max="13" min="13" style="0" width="9.41"/>
    <col collapsed="false" customWidth="true" hidden="false" outlineLevel="0" max="15" min="14" style="0" width="9.85"/>
    <col collapsed="false" customWidth="true" hidden="false" outlineLevel="0" max="16" min="16" style="0" width="9.41"/>
    <col collapsed="false" customWidth="true" hidden="false" outlineLevel="0" max="18" min="17" style="0" width="9.85"/>
    <col collapsed="false" customWidth="true" hidden="false" outlineLevel="0" max="19" min="19" style="0" width="9.41"/>
    <col collapsed="false" customWidth="true" hidden="false" outlineLevel="0" max="21" min="20" style="0" width="9.85"/>
    <col collapsed="false" customWidth="true" hidden="false" outlineLevel="0" max="22" min="22" style="0" width="9.41"/>
  </cols>
  <sheetData>
    <row r="1" s="234" customFormat="true" ht="12.75" hidden="false" customHeight="false" outlineLevel="0" collapsed="false">
      <c r="A1" s="228" t="s">
        <v>1284</v>
      </c>
      <c r="B1" s="228"/>
      <c r="C1" s="228"/>
      <c r="D1" s="228"/>
      <c r="E1" s="228"/>
      <c r="F1" s="228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s="234" customFormat="true" ht="12.75" hidden="false" customHeight="false" outlineLevel="0" collapsed="false">
      <c r="A2" s="228"/>
      <c r="B2" s="228"/>
      <c r="C2" s="228"/>
      <c r="D2" s="228"/>
      <c r="E2" s="228"/>
      <c r="F2" s="228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</row>
    <row r="3" s="234" customFormat="true" ht="12.75" hidden="false" customHeight="false" outlineLevel="0" collapsed="false">
      <c r="A3" s="1123" t="s">
        <v>351</v>
      </c>
      <c r="B3" s="231" t="n">
        <v>2001</v>
      </c>
      <c r="C3" s="231"/>
      <c r="D3" s="231"/>
      <c r="E3" s="231" t="n">
        <v>2002</v>
      </c>
      <c r="F3" s="231"/>
      <c r="G3" s="231"/>
      <c r="H3" s="231" t="n">
        <v>2003</v>
      </c>
      <c r="I3" s="231"/>
      <c r="J3" s="231"/>
      <c r="K3" s="231" t="n">
        <v>2004</v>
      </c>
      <c r="L3" s="231"/>
      <c r="M3" s="231"/>
      <c r="N3" s="231" t="n">
        <v>2005</v>
      </c>
      <c r="O3" s="231"/>
      <c r="P3" s="231"/>
      <c r="Q3" s="231" t="n">
        <v>2006</v>
      </c>
      <c r="R3" s="231"/>
      <c r="S3" s="231"/>
      <c r="T3" s="231" t="n">
        <v>2007</v>
      </c>
      <c r="U3" s="231"/>
      <c r="V3" s="231"/>
    </row>
    <row r="4" s="234" customFormat="true" ht="12.75" hidden="false" customHeight="false" outlineLevel="0" collapsed="false">
      <c r="A4" s="1123"/>
      <c r="B4" s="494" t="s">
        <v>1285</v>
      </c>
      <c r="C4" s="1124" t="s">
        <v>1286</v>
      </c>
      <c r="D4" s="230" t="s">
        <v>82</v>
      </c>
      <c r="E4" s="494" t="s">
        <v>1285</v>
      </c>
      <c r="F4" s="1124" t="s">
        <v>1286</v>
      </c>
      <c r="G4" s="230" t="s">
        <v>82</v>
      </c>
      <c r="H4" s="494" t="s">
        <v>1285</v>
      </c>
      <c r="I4" s="1124" t="s">
        <v>1286</v>
      </c>
      <c r="J4" s="230" t="s">
        <v>82</v>
      </c>
      <c r="K4" s="494" t="s">
        <v>1285</v>
      </c>
      <c r="L4" s="1124" t="s">
        <v>1286</v>
      </c>
      <c r="M4" s="230" t="s">
        <v>82</v>
      </c>
      <c r="N4" s="494" t="s">
        <v>1285</v>
      </c>
      <c r="O4" s="1124" t="s">
        <v>1286</v>
      </c>
      <c r="P4" s="230" t="s">
        <v>82</v>
      </c>
      <c r="Q4" s="494" t="s">
        <v>1285</v>
      </c>
      <c r="R4" s="1124" t="s">
        <v>1286</v>
      </c>
      <c r="S4" s="230" t="s">
        <v>82</v>
      </c>
      <c r="T4" s="494" t="s">
        <v>1285</v>
      </c>
      <c r="U4" s="1124" t="s">
        <v>1286</v>
      </c>
      <c r="V4" s="230" t="s">
        <v>82</v>
      </c>
    </row>
    <row r="5" s="234" customFormat="true" ht="12.75" hidden="false" customHeight="false" outlineLevel="0" collapsed="false">
      <c r="A5" s="1125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</row>
    <row r="6" s="234" customFormat="true" ht="12.75" hidden="false" customHeight="false" outlineLevel="0" collapsed="false">
      <c r="A6" s="1126" t="s">
        <v>355</v>
      </c>
      <c r="B6" s="1127" t="n">
        <v>89393</v>
      </c>
      <c r="C6" s="1128" t="n">
        <v>79409</v>
      </c>
      <c r="D6" s="1127" t="n">
        <v>9984</v>
      </c>
      <c r="E6" s="1128" t="n">
        <v>75735</v>
      </c>
      <c r="F6" s="1127" t="n">
        <v>108528</v>
      </c>
      <c r="G6" s="1128" t="n">
        <v>-32793</v>
      </c>
      <c r="H6" s="1127" t="n">
        <v>71021</v>
      </c>
      <c r="I6" s="1128" t="n">
        <v>85061</v>
      </c>
      <c r="J6" s="1127" t="n">
        <v>-14040</v>
      </c>
      <c r="K6" s="1128" t="n">
        <v>68155</v>
      </c>
      <c r="L6" s="1127" t="n">
        <v>85996</v>
      </c>
      <c r="M6" s="1128" t="n">
        <v>-17841</v>
      </c>
      <c r="N6" s="1127" t="n">
        <v>54608</v>
      </c>
      <c r="O6" s="1128" t="n">
        <v>87927</v>
      </c>
      <c r="P6" s="1127" t="n">
        <v>-33319</v>
      </c>
      <c r="Q6" s="1128" t="n">
        <v>43626</v>
      </c>
      <c r="R6" s="1127" t="n">
        <v>77657</v>
      </c>
      <c r="S6" s="1128" t="n">
        <v>-34031</v>
      </c>
      <c r="T6" s="1127" t="n">
        <v>53154</v>
      </c>
      <c r="U6" s="1128" t="n">
        <v>92978</v>
      </c>
      <c r="V6" s="1127" t="n">
        <v>-39824</v>
      </c>
    </row>
    <row r="7" s="234" customFormat="true" ht="12.75" hidden="false" customHeight="false" outlineLevel="0" collapsed="false">
      <c r="A7" s="1126" t="s">
        <v>356</v>
      </c>
      <c r="B7" s="1127" t="n">
        <v>49891</v>
      </c>
      <c r="C7" s="1128" t="n">
        <v>85790</v>
      </c>
      <c r="D7" s="1127" t="n">
        <v>-35899</v>
      </c>
      <c r="E7" s="1128" t="n">
        <v>50468</v>
      </c>
      <c r="F7" s="1127" t="n">
        <v>66800</v>
      </c>
      <c r="G7" s="1128" t="n">
        <v>-16332</v>
      </c>
      <c r="H7" s="1127" t="n">
        <v>82268</v>
      </c>
      <c r="I7" s="1128" t="n">
        <v>89988</v>
      </c>
      <c r="J7" s="1127" t="n">
        <v>-7720</v>
      </c>
      <c r="K7" s="1128" t="n">
        <v>53101</v>
      </c>
      <c r="L7" s="1127" t="n">
        <v>71703</v>
      </c>
      <c r="M7" s="1128" t="n">
        <v>-18602</v>
      </c>
      <c r="N7" s="1127" t="n">
        <v>65254</v>
      </c>
      <c r="O7" s="1128" t="n">
        <v>106371</v>
      </c>
      <c r="P7" s="1127" t="n">
        <v>-41117</v>
      </c>
      <c r="Q7" s="1128" t="n">
        <v>54289</v>
      </c>
      <c r="R7" s="1127" t="n">
        <v>89443</v>
      </c>
      <c r="S7" s="1128" t="n">
        <v>-35154</v>
      </c>
      <c r="T7" s="1127" t="n">
        <v>76875</v>
      </c>
      <c r="U7" s="1128" t="n">
        <v>102919</v>
      </c>
      <c r="V7" s="1127" t="n">
        <v>-26044</v>
      </c>
    </row>
    <row r="8" s="234" customFormat="true" ht="12.75" hidden="false" customHeight="false" outlineLevel="0" collapsed="false">
      <c r="A8" s="1126" t="s">
        <v>357</v>
      </c>
      <c r="B8" s="1127" t="n">
        <v>98871</v>
      </c>
      <c r="C8" s="1128" t="n">
        <v>173446</v>
      </c>
      <c r="D8" s="1127" t="n">
        <v>-74575</v>
      </c>
      <c r="E8" s="1128" t="n">
        <v>116135</v>
      </c>
      <c r="F8" s="1127" t="n">
        <v>213954</v>
      </c>
      <c r="G8" s="1128" t="n">
        <v>-97819</v>
      </c>
      <c r="H8" s="1127" t="n">
        <v>110048</v>
      </c>
      <c r="I8" s="1128" t="n">
        <v>172748</v>
      </c>
      <c r="J8" s="1127" t="n">
        <v>-62700</v>
      </c>
      <c r="K8" s="1128" t="n">
        <v>147701</v>
      </c>
      <c r="L8" s="1127" t="n">
        <v>124389</v>
      </c>
      <c r="M8" s="1128" t="n">
        <v>23312</v>
      </c>
      <c r="N8" s="1127" t="n">
        <v>149264</v>
      </c>
      <c r="O8" s="1128" t="n">
        <v>123996</v>
      </c>
      <c r="P8" s="1127" t="n">
        <v>25268</v>
      </c>
      <c r="Q8" s="1128" t="n">
        <v>151608</v>
      </c>
      <c r="R8" s="1127" t="n">
        <v>130493</v>
      </c>
      <c r="S8" s="1128" t="n">
        <v>21115</v>
      </c>
      <c r="T8" s="1127" t="n">
        <v>157556</v>
      </c>
      <c r="U8" s="1128" t="n">
        <v>181865</v>
      </c>
      <c r="V8" s="1127" t="n">
        <v>-24309</v>
      </c>
    </row>
    <row r="9" s="234" customFormat="true" ht="12.75" hidden="false" customHeight="false" outlineLevel="0" collapsed="false">
      <c r="A9" s="1126" t="s">
        <v>358</v>
      </c>
      <c r="B9" s="1127" t="n">
        <v>56384</v>
      </c>
      <c r="C9" s="1128" t="n">
        <v>113904</v>
      </c>
      <c r="D9" s="1127" t="n">
        <v>-57520</v>
      </c>
      <c r="E9" s="1128" t="n">
        <v>36287</v>
      </c>
      <c r="F9" s="1127" t="n">
        <v>115734</v>
      </c>
      <c r="G9" s="1128" t="n">
        <v>-79447</v>
      </c>
      <c r="H9" s="1127" t="n">
        <v>44866</v>
      </c>
      <c r="I9" s="1128" t="n">
        <v>96254</v>
      </c>
      <c r="J9" s="1127" t="n">
        <v>-51388</v>
      </c>
      <c r="K9" s="1128" t="n">
        <v>37450</v>
      </c>
      <c r="L9" s="1127" t="n">
        <v>109851</v>
      </c>
      <c r="M9" s="1128" t="n">
        <v>-72401</v>
      </c>
      <c r="N9" s="1127" t="n">
        <v>50243</v>
      </c>
      <c r="O9" s="1128" t="n">
        <v>140876</v>
      </c>
      <c r="P9" s="1127" t="n">
        <v>-90633</v>
      </c>
      <c r="Q9" s="1128" t="n">
        <v>67961</v>
      </c>
      <c r="R9" s="1127" t="n">
        <v>134151</v>
      </c>
      <c r="S9" s="1128" t="n">
        <v>-66190</v>
      </c>
      <c r="T9" s="1127" t="n">
        <v>47045</v>
      </c>
      <c r="U9" s="1128" t="n">
        <v>168181</v>
      </c>
      <c r="V9" s="1127" t="n">
        <v>-121136</v>
      </c>
    </row>
    <row r="10" s="821" customFormat="true" ht="12.75" hidden="false" customHeight="false" outlineLevel="0" collapsed="false">
      <c r="A10" s="1129" t="s">
        <v>359</v>
      </c>
      <c r="B10" s="1130" t="n">
        <v>294539</v>
      </c>
      <c r="C10" s="1131" t="n">
        <v>452549</v>
      </c>
      <c r="D10" s="1130" t="n">
        <v>-158010</v>
      </c>
      <c r="E10" s="1131" t="n">
        <v>278625</v>
      </c>
      <c r="F10" s="1130" t="n">
        <v>505016</v>
      </c>
      <c r="G10" s="1131" t="n">
        <v>-226391</v>
      </c>
      <c r="H10" s="1130" t="n">
        <v>308203</v>
      </c>
      <c r="I10" s="1131" t="n">
        <v>444051</v>
      </c>
      <c r="J10" s="1130" t="n">
        <v>-135848</v>
      </c>
      <c r="K10" s="1131" t="n">
        <v>306407</v>
      </c>
      <c r="L10" s="1130" t="n">
        <v>391939</v>
      </c>
      <c r="M10" s="1131" t="n">
        <v>-85532</v>
      </c>
      <c r="N10" s="1130" t="n">
        <v>319369</v>
      </c>
      <c r="O10" s="1131" t="n">
        <v>459170</v>
      </c>
      <c r="P10" s="1130" t="n">
        <v>-139801</v>
      </c>
      <c r="Q10" s="1131" t="n">
        <v>317484</v>
      </c>
      <c r="R10" s="1130" t="n">
        <v>431744</v>
      </c>
      <c r="S10" s="1131" t="n">
        <v>-114260</v>
      </c>
      <c r="T10" s="1130" t="n">
        <v>334630</v>
      </c>
      <c r="U10" s="1131" t="n">
        <v>545943</v>
      </c>
      <c r="V10" s="1130" t="n">
        <v>-211313</v>
      </c>
    </row>
    <row r="11" s="234" customFormat="true" ht="12.75" hidden="false" customHeight="false" outlineLevel="0" collapsed="false">
      <c r="A11" s="1126"/>
      <c r="B11" s="1127"/>
      <c r="C11" s="1128"/>
      <c r="D11" s="1127"/>
      <c r="E11" s="1128"/>
      <c r="F11" s="1127"/>
      <c r="G11" s="1128"/>
      <c r="H11" s="1127"/>
      <c r="I11" s="1128"/>
      <c r="J11" s="1127"/>
      <c r="K11" s="1128"/>
      <c r="L11" s="1127"/>
      <c r="M11" s="1128"/>
      <c r="N11" s="1127"/>
      <c r="O11" s="1128"/>
      <c r="P11" s="1127"/>
      <c r="Q11" s="1128"/>
      <c r="R11" s="1127"/>
      <c r="S11" s="1128"/>
      <c r="T11" s="1127"/>
      <c r="U11" s="1128"/>
      <c r="V11" s="1127"/>
    </row>
    <row r="12" s="234" customFormat="true" ht="12.75" hidden="false" customHeight="false" outlineLevel="0" collapsed="false">
      <c r="A12" s="1129" t="s">
        <v>360</v>
      </c>
      <c r="B12" s="1130" t="n">
        <v>19470826</v>
      </c>
      <c r="C12" s="1131" t="n">
        <v>24256062</v>
      </c>
      <c r="D12" s="1130" t="n">
        <v>-4785236</v>
      </c>
      <c r="E12" s="1131" t="n">
        <v>20587720</v>
      </c>
      <c r="F12" s="1130" t="n">
        <v>23716566</v>
      </c>
      <c r="G12" s="1131" t="n">
        <v>-3128846</v>
      </c>
      <c r="H12" s="1130" t="n">
        <v>21507068</v>
      </c>
      <c r="I12" s="1131" t="n">
        <v>24306744</v>
      </c>
      <c r="J12" s="1130" t="n">
        <v>-2799676</v>
      </c>
      <c r="K12" s="1131" t="n">
        <v>21034459</v>
      </c>
      <c r="L12" s="1130" t="n">
        <v>24129465</v>
      </c>
      <c r="M12" s="1131" t="n">
        <v>-3095006</v>
      </c>
      <c r="N12" s="1130" t="n">
        <v>23062590</v>
      </c>
      <c r="O12" s="1131" t="n">
        <v>25889186</v>
      </c>
      <c r="P12" s="1130" t="n">
        <v>-2826596</v>
      </c>
      <c r="Q12" s="1131" t="n">
        <v>27219687</v>
      </c>
      <c r="R12" s="1130" t="n">
        <v>28312403</v>
      </c>
      <c r="S12" s="1131" t="n">
        <v>-1092716</v>
      </c>
      <c r="T12" s="1130" t="n">
        <v>28483958</v>
      </c>
      <c r="U12" s="1131" t="n">
        <v>32173384</v>
      </c>
      <c r="V12" s="1130" t="n">
        <v>-3689426</v>
      </c>
    </row>
    <row r="13" s="234" customFormat="true" ht="12.75" hidden="false" customHeight="false" outlineLevel="0" collapsed="false">
      <c r="A13" s="1129" t="s">
        <v>361</v>
      </c>
      <c r="B13" s="1130" t="n">
        <v>11626928</v>
      </c>
      <c r="C13" s="1131" t="n">
        <v>8241032</v>
      </c>
      <c r="D13" s="1130" t="n">
        <v>3385896</v>
      </c>
      <c r="E13" s="1131" t="n">
        <v>11784263</v>
      </c>
      <c r="F13" s="1130" t="n">
        <v>8414003</v>
      </c>
      <c r="G13" s="1131" t="n">
        <v>3370260</v>
      </c>
      <c r="H13" s="1130" t="n">
        <v>12073854</v>
      </c>
      <c r="I13" s="1131" t="n">
        <v>9853122</v>
      </c>
      <c r="J13" s="1130" t="n">
        <v>2220732</v>
      </c>
      <c r="K13" s="1131" t="n">
        <v>13228008</v>
      </c>
      <c r="L13" s="1130" t="n">
        <v>9035913</v>
      </c>
      <c r="M13" s="1131" t="n">
        <v>4192095</v>
      </c>
      <c r="N13" s="1130" t="n">
        <v>12651760</v>
      </c>
      <c r="O13" s="1131" t="n">
        <v>9458536</v>
      </c>
      <c r="P13" s="1130" t="n">
        <v>3193224</v>
      </c>
      <c r="Q13" s="1131" t="n">
        <v>12413961</v>
      </c>
      <c r="R13" s="1130" t="n">
        <v>10117843</v>
      </c>
      <c r="S13" s="1131" t="n">
        <v>2296118</v>
      </c>
      <c r="T13" s="1130" t="n">
        <v>12553891</v>
      </c>
      <c r="U13" s="1131" t="n">
        <v>11149223</v>
      </c>
      <c r="V13" s="1130" t="n">
        <v>1404668</v>
      </c>
    </row>
    <row r="14" s="234" customFormat="true" ht="12.75" hidden="false" customHeight="false" outlineLevel="0" collapsed="false">
      <c r="A14" s="1129" t="s">
        <v>362</v>
      </c>
      <c r="B14" s="1130" t="n">
        <v>17478713</v>
      </c>
      <c r="C14" s="1131" t="n">
        <v>12655285</v>
      </c>
      <c r="D14" s="1130" t="n">
        <v>4823428</v>
      </c>
      <c r="E14" s="1131" t="n">
        <v>14313840</v>
      </c>
      <c r="F14" s="1130" t="n">
        <v>14011934</v>
      </c>
      <c r="G14" s="1131" t="n">
        <v>301906</v>
      </c>
      <c r="H14" s="1130" t="n">
        <v>13963630</v>
      </c>
      <c r="I14" s="1131" t="n">
        <v>10774892</v>
      </c>
      <c r="J14" s="1130" t="n">
        <v>3188738</v>
      </c>
      <c r="K14" s="1131" t="n">
        <v>13928486</v>
      </c>
      <c r="L14" s="1130" t="n">
        <v>9883598</v>
      </c>
      <c r="M14" s="1131" t="n">
        <v>4044888</v>
      </c>
      <c r="N14" s="1130" t="n">
        <v>16231913</v>
      </c>
      <c r="O14" s="1131" t="n">
        <v>12536176</v>
      </c>
      <c r="P14" s="1130" t="n">
        <v>3695737</v>
      </c>
      <c r="Q14" s="1131" t="n">
        <v>17507537</v>
      </c>
      <c r="R14" s="1130" t="n">
        <v>15410538</v>
      </c>
      <c r="S14" s="1131" t="n">
        <v>2096999</v>
      </c>
      <c r="T14" s="1130" t="n">
        <v>18977409</v>
      </c>
      <c r="U14" s="1131" t="n">
        <v>16570141</v>
      </c>
      <c r="V14" s="1130" t="n">
        <v>2407268</v>
      </c>
    </row>
    <row r="15" s="234" customFormat="true" ht="12.75" hidden="false" customHeight="false" outlineLevel="0" collapsed="false">
      <c r="A15" s="1129" t="s">
        <v>363</v>
      </c>
      <c r="B15" s="1130" t="n">
        <v>3736646</v>
      </c>
      <c r="C15" s="1131" t="n">
        <v>3072644</v>
      </c>
      <c r="D15" s="1130" t="n">
        <v>664002</v>
      </c>
      <c r="E15" s="1131" t="n">
        <v>4453815</v>
      </c>
      <c r="F15" s="1130" t="n">
        <v>3311070</v>
      </c>
      <c r="G15" s="1131" t="n">
        <v>1142745</v>
      </c>
      <c r="H15" s="1130" t="n">
        <v>4227486</v>
      </c>
      <c r="I15" s="1131" t="n">
        <v>3315319</v>
      </c>
      <c r="J15" s="1130" t="n">
        <v>912167</v>
      </c>
      <c r="K15" s="1131" t="n">
        <v>4652209</v>
      </c>
      <c r="L15" s="1130" t="n">
        <v>3033617</v>
      </c>
      <c r="M15" s="1131" t="n">
        <v>1618592</v>
      </c>
      <c r="N15" s="1130" t="n">
        <v>4631882</v>
      </c>
      <c r="O15" s="1131" t="n">
        <v>3371337</v>
      </c>
      <c r="P15" s="1130" t="n">
        <v>1260545</v>
      </c>
      <c r="Q15" s="1131" t="n">
        <v>5400324</v>
      </c>
      <c r="R15" s="1130" t="n">
        <v>3750437</v>
      </c>
      <c r="S15" s="1131" t="n">
        <v>1649887</v>
      </c>
      <c r="T15" s="1130" t="n">
        <v>5415800</v>
      </c>
      <c r="U15" s="1131" t="n">
        <v>4204942</v>
      </c>
      <c r="V15" s="1130" t="n">
        <v>1210858</v>
      </c>
    </row>
    <row r="16" s="234" customFormat="true" ht="25.5" hidden="false" customHeight="false" outlineLevel="0" collapsed="false">
      <c r="A16" s="1132" t="s">
        <v>802</v>
      </c>
      <c r="B16" s="1133" t="n">
        <v>12300096</v>
      </c>
      <c r="C16" s="1134" t="n">
        <v>16370519</v>
      </c>
      <c r="D16" s="1133" t="n">
        <v>-4070423</v>
      </c>
      <c r="E16" s="1134" t="n">
        <v>12619847</v>
      </c>
      <c r="F16" s="1133" t="n">
        <v>17349070</v>
      </c>
      <c r="G16" s="1134" t="n">
        <v>-4729223</v>
      </c>
      <c r="H16" s="1133" t="n">
        <v>11647043</v>
      </c>
      <c r="I16" s="1134" t="n">
        <v>17530543</v>
      </c>
      <c r="J16" s="1133" t="n">
        <v>-5883500</v>
      </c>
      <c r="K16" s="1134" t="n">
        <v>14681233</v>
      </c>
      <c r="L16" s="1133" t="n">
        <v>19785988</v>
      </c>
      <c r="M16" s="1134" t="n">
        <v>-5104755</v>
      </c>
      <c r="N16" s="1133" t="n">
        <v>16005809</v>
      </c>
      <c r="O16" s="1134" t="n">
        <v>21714581</v>
      </c>
      <c r="P16" s="1133" t="n">
        <v>-5708772</v>
      </c>
      <c r="Q16" s="1134" t="n">
        <v>15837072</v>
      </c>
      <c r="R16" s="1133" t="n">
        <v>22350769</v>
      </c>
      <c r="S16" s="1134" t="n">
        <v>-6513697</v>
      </c>
      <c r="T16" s="607" t="n">
        <v>16181513</v>
      </c>
      <c r="U16" s="704" t="n">
        <v>24493198</v>
      </c>
      <c r="V16" s="1135" t="n">
        <v>-8311685</v>
      </c>
    </row>
    <row r="17" s="234" customFormat="true" ht="12.75" hidden="false" customHeight="false" outlineLevel="0" collapsed="false">
      <c r="A17" s="1136"/>
      <c r="B17" s="1137"/>
      <c r="C17" s="1137"/>
      <c r="D17" s="1137"/>
      <c r="E17" s="1137"/>
      <c r="F17" s="1137"/>
      <c r="G17" s="1137"/>
      <c r="H17" s="1137"/>
      <c r="I17" s="1137"/>
      <c r="J17" s="1137"/>
      <c r="K17" s="1137"/>
      <c r="L17" s="1137"/>
      <c r="M17" s="1137"/>
      <c r="N17" s="1137"/>
      <c r="O17" s="1137"/>
      <c r="P17" s="1137"/>
      <c r="Q17" s="1137"/>
      <c r="R17" s="1137"/>
      <c r="S17" s="1137"/>
      <c r="T17" s="702"/>
      <c r="U17" s="702"/>
      <c r="V17" s="1138"/>
    </row>
    <row r="18" s="234" customFormat="true" ht="12.75" hidden="false" customHeight="false" outlineLevel="0" collapsed="false">
      <c r="A18" s="1139" t="s">
        <v>364</v>
      </c>
      <c r="B18" s="246" t="n">
        <v>64613209</v>
      </c>
      <c r="C18" s="246" t="n">
        <v>64595542</v>
      </c>
      <c r="D18" s="246" t="n">
        <v>17667</v>
      </c>
      <c r="E18" s="246" t="n">
        <v>63759485</v>
      </c>
      <c r="F18" s="246" t="n">
        <v>66802643</v>
      </c>
      <c r="G18" s="246" t="n">
        <v>-3043158</v>
      </c>
      <c r="H18" s="246" t="n">
        <v>63419081</v>
      </c>
      <c r="I18" s="246" t="n">
        <v>65780620</v>
      </c>
      <c r="J18" s="246" t="n">
        <v>-2361539</v>
      </c>
      <c r="K18" s="246" t="n">
        <v>67524395</v>
      </c>
      <c r="L18" s="246" t="n">
        <v>65868581</v>
      </c>
      <c r="M18" s="246" t="n">
        <v>1655814</v>
      </c>
      <c r="N18" s="246" t="n">
        <v>72583954</v>
      </c>
      <c r="O18" s="246" t="n">
        <v>72969816</v>
      </c>
      <c r="P18" s="246" t="n">
        <v>-385862</v>
      </c>
      <c r="Q18" s="246" t="n">
        <v>78378581</v>
      </c>
      <c r="R18" s="246" t="n">
        <v>79941990</v>
      </c>
      <c r="S18" s="246" t="n">
        <v>-1563409</v>
      </c>
      <c r="T18" s="246" t="n">
        <v>81612571</v>
      </c>
      <c r="U18" s="246" t="n">
        <v>88590888</v>
      </c>
      <c r="V18" s="246" t="n">
        <v>-6978317</v>
      </c>
      <c r="W18" s="1140"/>
      <c r="X18" s="1140"/>
      <c r="Y18" s="1140"/>
      <c r="Z18" s="1140"/>
      <c r="AA18" s="1140"/>
      <c r="AB18" s="1140"/>
      <c r="AC18" s="1140"/>
      <c r="AD18" s="1140"/>
      <c r="AE18" s="1140"/>
      <c r="AF18" s="1140"/>
      <c r="AG18" s="1140"/>
      <c r="AH18" s="1140"/>
      <c r="AI18" s="1140"/>
      <c r="AJ18" s="1140"/>
      <c r="AK18" s="1140"/>
      <c r="AL18" s="1140"/>
      <c r="AM18" s="1140"/>
      <c r="AN18" s="1140"/>
      <c r="AO18" s="1140"/>
    </row>
    <row r="19" s="234" customFormat="true" ht="12.75" hidden="false" customHeight="fals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515"/>
    </row>
    <row r="20" s="234" customFormat="true" ht="12.75" hidden="false" customHeight="false" outlineLevel="0" collapsed="false">
      <c r="A20" s="150" t="s">
        <v>1287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T20" s="408"/>
      <c r="U20" s="408"/>
      <c r="V20" s="408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85"/>
  </cols>
  <sheetData>
    <row r="1" s="150" customFormat="true" ht="12.75" hidden="false" customHeight="false" outlineLevel="0" collapsed="false">
      <c r="A1" s="228" t="s">
        <v>1289</v>
      </c>
      <c r="B1" s="228"/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494"/>
      <c r="B3" s="494"/>
      <c r="C3" s="230"/>
      <c r="D3" s="494"/>
      <c r="E3" s="230"/>
      <c r="F3" s="248" t="s">
        <v>1290</v>
      </c>
      <c r="G3" s="248"/>
      <c r="I3" s="495"/>
      <c r="J3" s="495"/>
    </row>
    <row r="4" s="150" customFormat="true" ht="12.75" hidden="false" customHeight="false" outlineLevel="0" collapsed="false">
      <c r="A4" s="496" t="s">
        <v>709</v>
      </c>
      <c r="B4" s="499" t="s">
        <v>1291</v>
      </c>
      <c r="C4" s="499"/>
      <c r="D4" s="499" t="s">
        <v>1292</v>
      </c>
      <c r="E4" s="499"/>
      <c r="F4" s="248"/>
      <c r="G4" s="248"/>
      <c r="I4" s="495"/>
      <c r="J4" s="495"/>
    </row>
    <row r="5" s="150" customFormat="true" ht="12.75" hidden="false" customHeight="true" outlineLevel="0" collapsed="false">
      <c r="A5" s="498"/>
      <c r="B5" s="248" t="s">
        <v>1293</v>
      </c>
      <c r="C5" s="248" t="s">
        <v>1294</v>
      </c>
      <c r="D5" s="248" t="s">
        <v>1293</v>
      </c>
      <c r="E5" s="248" t="s">
        <v>1294</v>
      </c>
      <c r="F5" s="248" t="s">
        <v>1293</v>
      </c>
      <c r="G5" s="248" t="s">
        <v>1294</v>
      </c>
      <c r="I5" s="495"/>
      <c r="J5" s="495"/>
    </row>
    <row r="6" s="150" customFormat="true" ht="12.75" hidden="false" customHeight="false" outlineLevel="0" collapsed="false">
      <c r="A6" s="252"/>
      <c r="B6" s="252"/>
      <c r="C6" s="252"/>
      <c r="D6" s="252"/>
      <c r="E6" s="252"/>
      <c r="F6" s="252"/>
      <c r="G6" s="252"/>
    </row>
    <row r="7" s="150" customFormat="true" ht="12.75" hidden="false" customHeight="false" outlineLevel="0" collapsed="false">
      <c r="A7" s="506" t="s">
        <v>355</v>
      </c>
      <c r="B7" s="1141" t="n">
        <v>351790</v>
      </c>
      <c r="C7" s="1141" t="n">
        <v>1108492</v>
      </c>
      <c r="D7" s="1141" t="n">
        <v>29313</v>
      </c>
      <c r="E7" s="1141" t="n">
        <v>89569</v>
      </c>
      <c r="F7" s="1141" t="n">
        <v>381103</v>
      </c>
      <c r="G7" s="1141" t="n">
        <v>1198061</v>
      </c>
    </row>
    <row r="8" s="150" customFormat="true" ht="12.75" hidden="false" customHeight="false" outlineLevel="0" collapsed="false">
      <c r="A8" s="506" t="s">
        <v>356</v>
      </c>
      <c r="B8" s="1141" t="n">
        <v>307878</v>
      </c>
      <c r="C8" s="1141" t="n">
        <v>1721571</v>
      </c>
      <c r="D8" s="1141" t="n">
        <v>46562</v>
      </c>
      <c r="E8" s="1141" t="n">
        <v>290947</v>
      </c>
      <c r="F8" s="1141" t="n">
        <v>354440</v>
      </c>
      <c r="G8" s="1141" t="n">
        <v>2012518</v>
      </c>
    </row>
    <row r="9" s="150" customFormat="true" ht="12.75" hidden="false" customHeight="false" outlineLevel="0" collapsed="false">
      <c r="A9" s="506" t="s">
        <v>357</v>
      </c>
      <c r="B9" s="1141" t="n">
        <v>285670</v>
      </c>
      <c r="C9" s="1141" t="n">
        <v>935303</v>
      </c>
      <c r="D9" s="1141" t="n">
        <v>44306</v>
      </c>
      <c r="E9" s="1141" t="n">
        <v>160308</v>
      </c>
      <c r="F9" s="1141" t="n">
        <v>329976</v>
      </c>
      <c r="G9" s="1141" t="n">
        <v>1095611</v>
      </c>
    </row>
    <row r="10" s="150" customFormat="true" ht="12.75" hidden="false" customHeight="false" outlineLevel="0" collapsed="false">
      <c r="A10" s="506" t="s">
        <v>358</v>
      </c>
      <c r="B10" s="1141" t="n">
        <v>218441</v>
      </c>
      <c r="C10" s="1141" t="n">
        <v>697641</v>
      </c>
      <c r="D10" s="1141" t="n">
        <v>29791</v>
      </c>
      <c r="E10" s="1141" t="n">
        <v>109036</v>
      </c>
      <c r="F10" s="1141" t="n">
        <v>248232</v>
      </c>
      <c r="G10" s="1141" t="n">
        <v>806677</v>
      </c>
    </row>
    <row r="11" s="150" customFormat="true" ht="12.75" hidden="false" customHeight="false" outlineLevel="0" collapsed="false">
      <c r="A11" s="399" t="s">
        <v>359</v>
      </c>
      <c r="B11" s="1142" t="n">
        <v>1163779</v>
      </c>
      <c r="C11" s="1142" t="n">
        <v>4463007</v>
      </c>
      <c r="D11" s="1142" t="n">
        <v>149972</v>
      </c>
      <c r="E11" s="1142" t="n">
        <v>649860</v>
      </c>
      <c r="F11" s="1142" t="n">
        <v>1313751</v>
      </c>
      <c r="G11" s="1142" t="n">
        <v>5112867</v>
      </c>
    </row>
    <row r="12" s="150" customFormat="true" ht="12.75" hidden="false" customHeight="false" outlineLevel="0" collapsed="false">
      <c r="A12" s="506"/>
      <c r="B12" s="1143"/>
      <c r="C12" s="1143"/>
      <c r="D12" s="1143"/>
      <c r="E12" s="1143"/>
      <c r="F12" s="1143"/>
      <c r="G12" s="1143"/>
      <c r="H12" s="508"/>
    </row>
    <row r="13" s="150" customFormat="true" ht="12.75" hidden="false" customHeight="false" outlineLevel="0" collapsed="false">
      <c r="A13" s="399" t="s">
        <v>360</v>
      </c>
      <c r="B13" s="1144" t="n">
        <v>9335600</v>
      </c>
      <c r="C13" s="1144" t="n">
        <v>23903813</v>
      </c>
      <c r="D13" s="1144" t="n">
        <v>6686767</v>
      </c>
      <c r="E13" s="1144" t="n">
        <v>18164314</v>
      </c>
      <c r="F13" s="1144" t="n">
        <v>16022367</v>
      </c>
      <c r="G13" s="1144" t="n">
        <v>42068127</v>
      </c>
    </row>
    <row r="14" s="150" customFormat="true" ht="12.75" hidden="false" customHeight="false" outlineLevel="0" collapsed="false">
      <c r="A14" s="399" t="s">
        <v>361</v>
      </c>
      <c r="B14" s="606" t="n">
        <v>13644160</v>
      </c>
      <c r="C14" s="606" t="n">
        <v>52571715</v>
      </c>
      <c r="D14" s="606" t="n">
        <v>11999004</v>
      </c>
      <c r="E14" s="606" t="n">
        <v>44371084</v>
      </c>
      <c r="F14" s="606" t="n">
        <v>25643164</v>
      </c>
      <c r="G14" s="606" t="n">
        <v>96942799</v>
      </c>
    </row>
    <row r="15" s="150" customFormat="true" ht="12.75" hidden="false" customHeight="false" outlineLevel="0" collapsed="false">
      <c r="A15" s="399" t="s">
        <v>362</v>
      </c>
      <c r="B15" s="606" t="n">
        <v>9688259</v>
      </c>
      <c r="C15" s="606" t="n">
        <v>26624983</v>
      </c>
      <c r="D15" s="606" t="n">
        <v>11508848</v>
      </c>
      <c r="E15" s="606" t="n">
        <v>32772721</v>
      </c>
      <c r="F15" s="606" t="n">
        <v>21197107</v>
      </c>
      <c r="G15" s="606" t="n">
        <v>59397704</v>
      </c>
    </row>
    <row r="16" s="150" customFormat="true" ht="12.75" hidden="false" customHeight="false" outlineLevel="0" collapsed="false">
      <c r="A16" s="509" t="s">
        <v>363</v>
      </c>
      <c r="B16" s="607" t="n">
        <v>10614440</v>
      </c>
      <c r="C16" s="607" t="n">
        <v>38210792</v>
      </c>
      <c r="D16" s="607" t="n">
        <v>4574344</v>
      </c>
      <c r="E16" s="607" t="n">
        <v>17709320</v>
      </c>
      <c r="F16" s="607" t="n">
        <v>15188784</v>
      </c>
      <c r="G16" s="607" t="n">
        <v>55920112</v>
      </c>
    </row>
    <row r="17" s="150" customFormat="true" ht="12.75" hidden="false" customHeight="false" outlineLevel="0" collapsed="false">
      <c r="B17" s="244"/>
      <c r="C17" s="244"/>
      <c r="D17" s="244"/>
      <c r="E17" s="244"/>
      <c r="F17" s="244"/>
      <c r="G17" s="244"/>
    </row>
    <row r="18" s="150" customFormat="true" ht="12.75" hidden="false" customHeight="false" outlineLevel="0" collapsed="false">
      <c r="A18" s="170" t="s">
        <v>364</v>
      </c>
      <c r="B18" s="1145" t="n">
        <v>43282459</v>
      </c>
      <c r="C18" s="1145" t="n">
        <v>141311303</v>
      </c>
      <c r="D18" s="1145" t="n">
        <v>34768963</v>
      </c>
      <c r="E18" s="1145" t="n">
        <v>113017439</v>
      </c>
      <c r="F18" s="1145" t="n">
        <v>78051422</v>
      </c>
      <c r="G18" s="1146" t="n">
        <v>254328742</v>
      </c>
    </row>
    <row r="19" s="150" customFormat="true" ht="12.75" hidden="false" customHeight="false" outlineLevel="0" collapsed="false">
      <c r="B19" s="1147"/>
      <c r="C19" s="1147"/>
      <c r="D19" s="1147"/>
      <c r="E19" s="1147"/>
      <c r="F19" s="1147"/>
      <c r="G19" s="1147"/>
    </row>
    <row r="20" s="150" customFormat="true" ht="12.75" hidden="false" customHeight="false" outlineLevel="0" collapsed="false"/>
    <row r="21" s="150" customFormat="true" ht="12.75" hidden="false" customHeight="false" outlineLevel="0" collapsed="false">
      <c r="A21" s="150" t="s">
        <v>1103</v>
      </c>
    </row>
    <row r="22" s="150" customFormat="true" ht="12.75" hidden="false" customHeight="false" outlineLevel="0" collapsed="false">
      <c r="F22" s="150" t="s">
        <v>381</v>
      </c>
    </row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4" min="4" style="0" width="8.85"/>
    <col collapsed="false" customWidth="true" hidden="false" outlineLevel="0" max="6" min="5" style="0" width="9.85"/>
    <col collapsed="false" customWidth="true" hidden="false" outlineLevel="0" max="7" min="7" style="0" width="10.85"/>
  </cols>
  <sheetData>
    <row r="1" s="1149" customFormat="true" ht="12.75" hidden="false" customHeight="false" outlineLevel="0" collapsed="false">
      <c r="A1" s="1148" t="s">
        <v>1295</v>
      </c>
      <c r="B1" s="1148"/>
    </row>
    <row r="2" s="1149" customFormat="true" ht="12.75" hidden="false" customHeight="false" outlineLevel="0" collapsed="false"/>
    <row r="3" s="1149" customFormat="true" ht="12.75" hidden="false" customHeight="false" outlineLevel="0" collapsed="false">
      <c r="A3" s="1150"/>
      <c r="B3" s="1150"/>
      <c r="C3" s="1151"/>
      <c r="D3" s="1150"/>
      <c r="E3" s="1151"/>
      <c r="F3" s="1152" t="s">
        <v>1290</v>
      </c>
      <c r="G3" s="1152"/>
      <c r="I3" s="1153"/>
      <c r="J3" s="1153"/>
    </row>
    <row r="4" s="1149" customFormat="true" ht="12.75" hidden="false" customHeight="false" outlineLevel="0" collapsed="false">
      <c r="A4" s="1154" t="s">
        <v>709</v>
      </c>
      <c r="B4" s="1155" t="s">
        <v>1291</v>
      </c>
      <c r="C4" s="1155"/>
      <c r="D4" s="1155" t="s">
        <v>1292</v>
      </c>
      <c r="E4" s="1155"/>
      <c r="F4" s="1152"/>
      <c r="G4" s="1152"/>
      <c r="I4" s="1153"/>
      <c r="J4" s="1153"/>
    </row>
    <row r="5" s="1149" customFormat="true" ht="12.75" hidden="false" customHeight="true" outlineLevel="0" collapsed="false">
      <c r="A5" s="1156"/>
      <c r="B5" s="1152" t="s">
        <v>1293</v>
      </c>
      <c r="C5" s="1152" t="s">
        <v>1294</v>
      </c>
      <c r="D5" s="1152" t="s">
        <v>1293</v>
      </c>
      <c r="E5" s="1152" t="s">
        <v>1294</v>
      </c>
      <c r="F5" s="1152" t="s">
        <v>1293</v>
      </c>
      <c r="G5" s="1152" t="s">
        <v>1294</v>
      </c>
      <c r="I5" s="1153"/>
      <c r="J5" s="1153"/>
    </row>
    <row r="6" s="1149" customFormat="true" ht="12.75" hidden="false" customHeight="false" outlineLevel="0" collapsed="false">
      <c r="A6" s="1157"/>
      <c r="B6" s="1157"/>
      <c r="C6" s="1157"/>
      <c r="D6" s="1157"/>
      <c r="E6" s="1157"/>
      <c r="F6" s="1157"/>
      <c r="G6" s="1157"/>
    </row>
    <row r="7" s="1149" customFormat="true" ht="12.75" hidden="false" customHeight="false" outlineLevel="0" collapsed="false">
      <c r="A7" s="1158" t="s">
        <v>355</v>
      </c>
      <c r="B7" s="1159" t="n">
        <v>39645</v>
      </c>
      <c r="C7" s="1159" t="n">
        <v>138305</v>
      </c>
      <c r="D7" s="1159" t="n">
        <v>4898</v>
      </c>
      <c r="E7" s="1159" t="n">
        <v>18328</v>
      </c>
      <c r="F7" s="1159" t="n">
        <v>44543</v>
      </c>
      <c r="G7" s="1159" t="n">
        <v>156633</v>
      </c>
    </row>
    <row r="8" s="1149" customFormat="true" ht="12.75" hidden="false" customHeight="false" outlineLevel="0" collapsed="false">
      <c r="A8" s="1158" t="s">
        <v>356</v>
      </c>
      <c r="B8" s="1159" t="n">
        <v>121738</v>
      </c>
      <c r="C8" s="1159" t="n">
        <v>1369841</v>
      </c>
      <c r="D8" s="1159" t="n">
        <v>28091</v>
      </c>
      <c r="E8" s="1159" t="n">
        <v>266484</v>
      </c>
      <c r="F8" s="1159" t="n">
        <v>149829</v>
      </c>
      <c r="G8" s="1159" t="n">
        <v>1636325</v>
      </c>
    </row>
    <row r="9" s="1149" customFormat="true" ht="12.75" hidden="false" customHeight="false" outlineLevel="0" collapsed="false">
      <c r="A9" s="1158" t="s">
        <v>357</v>
      </c>
      <c r="B9" s="1159" t="n">
        <v>6151</v>
      </c>
      <c r="C9" s="1159" t="n">
        <v>25004</v>
      </c>
      <c r="D9" s="1159" t="n">
        <v>2211</v>
      </c>
      <c r="E9" s="1159" t="n">
        <v>17206</v>
      </c>
      <c r="F9" s="1159" t="n">
        <v>8362</v>
      </c>
      <c r="G9" s="1159" t="n">
        <v>42210</v>
      </c>
    </row>
    <row r="10" s="1149" customFormat="true" ht="12.75" hidden="false" customHeight="false" outlineLevel="0" collapsed="false">
      <c r="A10" s="1158" t="s">
        <v>358</v>
      </c>
      <c r="B10" s="1159" t="n">
        <v>39842</v>
      </c>
      <c r="C10" s="1159" t="n">
        <v>390341</v>
      </c>
      <c r="D10" s="1159" t="n">
        <v>4479</v>
      </c>
      <c r="E10" s="1159" t="n">
        <v>36270</v>
      </c>
      <c r="F10" s="1159" t="n">
        <v>44321</v>
      </c>
      <c r="G10" s="1159" t="n">
        <v>426611</v>
      </c>
    </row>
    <row r="11" s="1149" customFormat="true" ht="12.75" hidden="false" customHeight="false" outlineLevel="0" collapsed="false">
      <c r="A11" s="1160" t="s">
        <v>359</v>
      </c>
      <c r="B11" s="1143" t="n">
        <v>207376</v>
      </c>
      <c r="C11" s="1143" t="n">
        <v>1923491</v>
      </c>
      <c r="D11" s="1143" t="n">
        <v>39679</v>
      </c>
      <c r="E11" s="1143" t="n">
        <v>338288</v>
      </c>
      <c r="F11" s="1143" t="n">
        <v>247055</v>
      </c>
      <c r="G11" s="1143" t="n">
        <v>2261779</v>
      </c>
    </row>
    <row r="12" s="1149" customFormat="true" ht="12.75" hidden="false" customHeight="false" outlineLevel="0" collapsed="false">
      <c r="A12" s="1158"/>
      <c r="B12" s="1143"/>
      <c r="C12" s="1143"/>
      <c r="D12" s="1143"/>
      <c r="E12" s="1143"/>
      <c r="F12" s="1143"/>
      <c r="G12" s="1143"/>
      <c r="H12" s="1161"/>
    </row>
    <row r="13" s="1149" customFormat="true" ht="12.75" hidden="false" customHeight="false" outlineLevel="0" collapsed="false">
      <c r="A13" s="1160" t="s">
        <v>360</v>
      </c>
      <c r="B13" s="1144" t="n">
        <v>1463270</v>
      </c>
      <c r="C13" s="1144" t="n">
        <v>8219577</v>
      </c>
      <c r="D13" s="1144" t="n">
        <v>1050753</v>
      </c>
      <c r="E13" s="1144" t="n">
        <v>5954835</v>
      </c>
      <c r="F13" s="1144" t="n">
        <v>2514023</v>
      </c>
      <c r="G13" s="1144" t="n">
        <v>14174412</v>
      </c>
    </row>
    <row r="14" s="1149" customFormat="true" ht="12.75" hidden="false" customHeight="false" outlineLevel="0" collapsed="false">
      <c r="A14" s="1160" t="s">
        <v>361</v>
      </c>
      <c r="B14" s="1162" t="n">
        <v>3391320</v>
      </c>
      <c r="C14" s="1162" t="n">
        <v>26677418</v>
      </c>
      <c r="D14" s="1162" t="n">
        <v>3981985</v>
      </c>
      <c r="E14" s="1162" t="n">
        <v>26814234</v>
      </c>
      <c r="F14" s="1162" t="n">
        <v>7373305</v>
      </c>
      <c r="G14" s="1162" t="n">
        <v>53491652</v>
      </c>
    </row>
    <row r="15" s="1149" customFormat="true" ht="12.75" hidden="false" customHeight="false" outlineLevel="0" collapsed="false">
      <c r="A15" s="1160" t="s">
        <v>362</v>
      </c>
      <c r="B15" s="1162" t="n">
        <v>3098398</v>
      </c>
      <c r="C15" s="1162" t="n">
        <v>21406405</v>
      </c>
      <c r="D15" s="1162" t="n">
        <v>2316223</v>
      </c>
      <c r="E15" s="1162" t="n">
        <v>12836008</v>
      </c>
      <c r="F15" s="1162" t="n">
        <v>5414621</v>
      </c>
      <c r="G15" s="1162" t="n">
        <v>34242413</v>
      </c>
    </row>
    <row r="16" s="1149" customFormat="true" ht="12.75" hidden="false" customHeight="false" outlineLevel="0" collapsed="false">
      <c r="A16" s="1163" t="s">
        <v>363</v>
      </c>
      <c r="B16" s="1164" t="n">
        <v>2041514</v>
      </c>
      <c r="C16" s="1164" t="n">
        <v>15561368</v>
      </c>
      <c r="D16" s="1164" t="n">
        <v>755198</v>
      </c>
      <c r="E16" s="1164" t="n">
        <v>4843164</v>
      </c>
      <c r="F16" s="1164" t="n">
        <v>2796712</v>
      </c>
      <c r="G16" s="1164" t="n">
        <v>20404532</v>
      </c>
    </row>
    <row r="17" s="1149" customFormat="true" ht="12.75" hidden="false" customHeight="false" outlineLevel="0" collapsed="false">
      <c r="B17" s="1165"/>
      <c r="C17" s="1165"/>
      <c r="D17" s="1165"/>
      <c r="E17" s="1165"/>
      <c r="F17" s="1165"/>
      <c r="G17" s="1165"/>
    </row>
    <row r="18" s="1149" customFormat="true" ht="12.75" hidden="false" customHeight="false" outlineLevel="0" collapsed="false">
      <c r="A18" s="1166" t="s">
        <v>364</v>
      </c>
      <c r="B18" s="1145" t="n">
        <v>9994502</v>
      </c>
      <c r="C18" s="1145" t="n">
        <v>71864768</v>
      </c>
      <c r="D18" s="1145" t="n">
        <v>8104159</v>
      </c>
      <c r="E18" s="1145" t="n">
        <v>50448241</v>
      </c>
      <c r="F18" s="1145" t="n">
        <v>18098661</v>
      </c>
      <c r="G18" s="1146" t="n">
        <v>122313009</v>
      </c>
    </row>
    <row r="19" s="1149" customFormat="true" ht="12.75" hidden="false" customHeight="false" outlineLevel="0" collapsed="false"/>
    <row r="20" s="1149" customFormat="true" ht="12.75" hidden="false" customHeight="false" outlineLevel="0" collapsed="false"/>
    <row r="21" s="1149" customFormat="true" ht="12.75" hidden="false" customHeight="false" outlineLevel="0" collapsed="false">
      <c r="A21" s="1149" t="s">
        <v>1103</v>
      </c>
      <c r="G21" s="1167"/>
    </row>
    <row r="22" s="1149" customFormat="true" ht="12.75" hidden="false" customHeight="false" outlineLevel="0" collapsed="false"/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85"/>
  </cols>
  <sheetData>
    <row r="1" s="1169" customFormat="true" ht="12.75" hidden="false" customHeight="false" outlineLevel="0" collapsed="false">
      <c r="A1" s="1168" t="s">
        <v>1296</v>
      </c>
      <c r="B1" s="1168"/>
    </row>
    <row r="2" s="1169" customFormat="true" ht="12.75" hidden="false" customHeight="false" outlineLevel="0" collapsed="false"/>
    <row r="3" s="1169" customFormat="true" ht="12.75" hidden="false" customHeight="false" outlineLevel="0" collapsed="false">
      <c r="A3" s="1170"/>
      <c r="B3" s="1170"/>
      <c r="C3" s="1171"/>
      <c r="D3" s="1170"/>
      <c r="E3" s="1171"/>
      <c r="F3" s="1172" t="s">
        <v>1290</v>
      </c>
      <c r="G3" s="1172"/>
      <c r="I3" s="1173"/>
      <c r="J3" s="1173"/>
    </row>
    <row r="4" s="1169" customFormat="true" ht="12.75" hidden="false" customHeight="false" outlineLevel="0" collapsed="false">
      <c r="A4" s="1174" t="s">
        <v>709</v>
      </c>
      <c r="B4" s="1175" t="s">
        <v>1291</v>
      </c>
      <c r="C4" s="1175"/>
      <c r="D4" s="1175" t="s">
        <v>1292</v>
      </c>
      <c r="E4" s="1175"/>
      <c r="F4" s="1172"/>
      <c r="G4" s="1172"/>
      <c r="I4" s="1173"/>
      <c r="J4" s="1173"/>
    </row>
    <row r="5" s="1169" customFormat="true" ht="12.75" hidden="false" customHeight="true" outlineLevel="0" collapsed="false">
      <c r="A5" s="1176"/>
      <c r="B5" s="1172" t="s">
        <v>1293</v>
      </c>
      <c r="C5" s="1172" t="s">
        <v>1294</v>
      </c>
      <c r="D5" s="1172" t="s">
        <v>1293</v>
      </c>
      <c r="E5" s="1172" t="s">
        <v>1294</v>
      </c>
      <c r="F5" s="1172" t="s">
        <v>1293</v>
      </c>
      <c r="G5" s="1172" t="s">
        <v>1294</v>
      </c>
      <c r="I5" s="1173"/>
      <c r="J5" s="1173"/>
    </row>
    <row r="6" s="1169" customFormat="true" ht="12.75" hidden="false" customHeight="false" outlineLevel="0" collapsed="false">
      <c r="A6" s="1177"/>
      <c r="B6" s="1177"/>
      <c r="C6" s="1177"/>
      <c r="D6" s="1177"/>
      <c r="E6" s="1177"/>
      <c r="F6" s="1177"/>
      <c r="G6" s="1177"/>
    </row>
    <row r="7" s="1169" customFormat="true" ht="12.75" hidden="false" customHeight="false" outlineLevel="0" collapsed="false">
      <c r="A7" s="1178" t="s">
        <v>355</v>
      </c>
      <c r="B7" s="1141" t="n">
        <v>391435</v>
      </c>
      <c r="C7" s="1141" t="n">
        <v>1246797</v>
      </c>
      <c r="D7" s="1141" t="n">
        <v>34211</v>
      </c>
      <c r="E7" s="1141" t="n">
        <v>107897</v>
      </c>
      <c r="F7" s="1141" t="n">
        <v>425646</v>
      </c>
      <c r="G7" s="1179" t="n">
        <v>1354694</v>
      </c>
    </row>
    <row r="8" s="1169" customFormat="true" ht="12.75" hidden="false" customHeight="false" outlineLevel="0" collapsed="false">
      <c r="A8" s="1178" t="s">
        <v>356</v>
      </c>
      <c r="B8" s="1141" t="n">
        <v>429616</v>
      </c>
      <c r="C8" s="1141" t="n">
        <v>3091412</v>
      </c>
      <c r="D8" s="1141" t="n">
        <v>74653</v>
      </c>
      <c r="E8" s="1141" t="n">
        <v>557431</v>
      </c>
      <c r="F8" s="1141" t="n">
        <v>504269</v>
      </c>
      <c r="G8" s="1179" t="n">
        <v>3648843</v>
      </c>
    </row>
    <row r="9" s="1169" customFormat="true" ht="12.75" hidden="false" customHeight="false" outlineLevel="0" collapsed="false">
      <c r="A9" s="1178" t="s">
        <v>357</v>
      </c>
      <c r="B9" s="1141" t="n">
        <v>291821</v>
      </c>
      <c r="C9" s="1141" t="n">
        <v>960307</v>
      </c>
      <c r="D9" s="1141" t="n">
        <v>46517</v>
      </c>
      <c r="E9" s="1141" t="n">
        <v>177514</v>
      </c>
      <c r="F9" s="1141" t="n">
        <v>338338</v>
      </c>
      <c r="G9" s="1179" t="n">
        <v>1137821</v>
      </c>
    </row>
    <row r="10" s="1169" customFormat="true" ht="12.75" hidden="false" customHeight="false" outlineLevel="0" collapsed="false">
      <c r="A10" s="1178" t="s">
        <v>358</v>
      </c>
      <c r="B10" s="1141" t="n">
        <v>258283</v>
      </c>
      <c r="C10" s="1141" t="n">
        <v>1087982</v>
      </c>
      <c r="D10" s="1141" t="n">
        <v>34270</v>
      </c>
      <c r="E10" s="1141" t="n">
        <v>145306</v>
      </c>
      <c r="F10" s="1141" t="n">
        <v>292553</v>
      </c>
      <c r="G10" s="1179" t="n">
        <v>1233288</v>
      </c>
    </row>
    <row r="11" s="1169" customFormat="true" ht="12.75" hidden="false" customHeight="false" outlineLevel="0" collapsed="false">
      <c r="A11" s="1180" t="s">
        <v>359</v>
      </c>
      <c r="B11" s="1142" t="n">
        <v>1371155</v>
      </c>
      <c r="C11" s="1142" t="n">
        <v>6386498</v>
      </c>
      <c r="D11" s="1142" t="n">
        <v>189651</v>
      </c>
      <c r="E11" s="1142" t="n">
        <v>988148</v>
      </c>
      <c r="F11" s="1142" t="n">
        <v>1560806</v>
      </c>
      <c r="G11" s="1181" t="n">
        <v>7374646</v>
      </c>
    </row>
    <row r="12" s="1169" customFormat="true" ht="12.75" hidden="false" customHeight="false" outlineLevel="0" collapsed="false">
      <c r="A12" s="1178"/>
      <c r="B12" s="1143"/>
      <c r="C12" s="1143"/>
      <c r="D12" s="1143"/>
      <c r="E12" s="1143"/>
      <c r="F12" s="1143"/>
      <c r="G12" s="1182"/>
      <c r="H12" s="1183"/>
    </row>
    <row r="13" s="1169" customFormat="true" ht="12.75" hidden="false" customHeight="false" outlineLevel="0" collapsed="false">
      <c r="A13" s="1180" t="s">
        <v>360</v>
      </c>
      <c r="B13" s="1144" t="n">
        <v>10798870</v>
      </c>
      <c r="C13" s="1144" t="n">
        <v>32123390</v>
      </c>
      <c r="D13" s="1144" t="n">
        <v>7737520</v>
      </c>
      <c r="E13" s="1144" t="n">
        <v>24119149</v>
      </c>
      <c r="F13" s="1144" t="n">
        <v>18536390</v>
      </c>
      <c r="G13" s="1184" t="n">
        <v>56242539</v>
      </c>
    </row>
    <row r="14" s="1169" customFormat="true" ht="12.75" hidden="false" customHeight="false" outlineLevel="0" collapsed="false">
      <c r="A14" s="1180" t="s">
        <v>361</v>
      </c>
      <c r="B14" s="1185" t="n">
        <v>17035480</v>
      </c>
      <c r="C14" s="1185" t="n">
        <v>79249133</v>
      </c>
      <c r="D14" s="1185" t="n">
        <v>15980989</v>
      </c>
      <c r="E14" s="1185" t="n">
        <v>71185318</v>
      </c>
      <c r="F14" s="1185" t="n">
        <v>33016469</v>
      </c>
      <c r="G14" s="1186" t="n">
        <v>150434451</v>
      </c>
    </row>
    <row r="15" s="1169" customFormat="true" ht="12.75" hidden="false" customHeight="false" outlineLevel="0" collapsed="false">
      <c r="A15" s="1180" t="s">
        <v>362</v>
      </c>
      <c r="B15" s="1185" t="n">
        <v>12786657</v>
      </c>
      <c r="C15" s="1185" t="n">
        <v>48031388</v>
      </c>
      <c r="D15" s="1185" t="n">
        <v>13825071</v>
      </c>
      <c r="E15" s="1185" t="n">
        <v>45608729</v>
      </c>
      <c r="F15" s="1185" t="n">
        <v>26611728</v>
      </c>
      <c r="G15" s="1186" t="n">
        <v>93640117</v>
      </c>
    </row>
    <row r="16" s="1169" customFormat="true" ht="12.75" hidden="false" customHeight="false" outlineLevel="0" collapsed="false">
      <c r="A16" s="1187" t="s">
        <v>363</v>
      </c>
      <c r="B16" s="1188" t="n">
        <v>12655954</v>
      </c>
      <c r="C16" s="1188" t="n">
        <v>53772160</v>
      </c>
      <c r="D16" s="1188" t="n">
        <v>5329542</v>
      </c>
      <c r="E16" s="1188" t="n">
        <v>22552484</v>
      </c>
      <c r="F16" s="1188" t="n">
        <v>17985496</v>
      </c>
      <c r="G16" s="1189" t="n">
        <v>76324644</v>
      </c>
    </row>
    <row r="17" s="1169" customFormat="true" ht="12.75" hidden="false" customHeight="false" outlineLevel="0" collapsed="false">
      <c r="B17" s="1190"/>
      <c r="C17" s="1190"/>
      <c r="D17" s="1190"/>
      <c r="E17" s="1190"/>
      <c r="F17" s="1190"/>
      <c r="G17" s="1190"/>
    </row>
    <row r="18" s="1169" customFormat="true" ht="12.75" hidden="false" customHeight="false" outlineLevel="0" collapsed="false">
      <c r="A18" s="1191" t="s">
        <v>364</v>
      </c>
      <c r="B18" s="1145" t="n">
        <v>53276961</v>
      </c>
      <c r="C18" s="1145" t="n">
        <v>213176071</v>
      </c>
      <c r="D18" s="1145" t="n">
        <v>42873122</v>
      </c>
      <c r="E18" s="1145" t="n">
        <v>163465680</v>
      </c>
      <c r="F18" s="1145" t="n">
        <v>96150083</v>
      </c>
      <c r="G18" s="1146" t="n">
        <v>376641751</v>
      </c>
    </row>
    <row r="19" s="1169" customFormat="true" ht="12.75" hidden="false" customHeight="false" outlineLevel="0" collapsed="false">
      <c r="B19" s="1147"/>
      <c r="C19" s="1147"/>
      <c r="D19" s="1147"/>
      <c r="E19" s="1147"/>
      <c r="F19" s="1147"/>
      <c r="G19" s="1147"/>
    </row>
    <row r="20" s="1169" customFormat="true" ht="12.75" hidden="false" customHeight="false" outlineLevel="0" collapsed="false"/>
    <row r="21" s="1169" customFormat="true" ht="12.75" hidden="false" customHeight="false" outlineLevel="0" collapsed="false">
      <c r="A21" s="1169" t="s">
        <v>1103</v>
      </c>
      <c r="G21" s="1192"/>
    </row>
    <row r="22" s="1169" customFormat="true" ht="12.75" hidden="false" customHeight="false" outlineLevel="0" collapsed="false"/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36.99"/>
    <col collapsed="false" customWidth="true" hidden="false" outlineLevel="0" max="6" min="2" style="128" width="13.99"/>
    <col collapsed="false" customWidth="true" hidden="false" outlineLevel="0" max="8" min="7" style="128" width="14.14"/>
    <col collapsed="false" customWidth="true" hidden="false" outlineLevel="0" max="9" min="9" style="128" width="13.41"/>
    <col collapsed="false" customWidth="true" hidden="false" outlineLevel="0" max="10" min="10" style="128" width="13.85"/>
    <col collapsed="false" customWidth="false" hidden="false" outlineLevel="0" max="257" min="11" style="128" width="9.14"/>
  </cols>
  <sheetData>
    <row r="1" customFormat="false" ht="11.25" hidden="false" customHeight="false" outlineLevel="0" collapsed="false">
      <c r="A1" s="128" t="s">
        <v>234</v>
      </c>
    </row>
    <row r="3" customFormat="false" ht="11.25" hidden="false" customHeight="false" outlineLevel="0" collapsed="false">
      <c r="A3" s="129" t="s">
        <v>235</v>
      </c>
      <c r="B3" s="130" t="s">
        <v>236</v>
      </c>
      <c r="C3" s="130" t="s">
        <v>237</v>
      </c>
      <c r="D3" s="130" t="s">
        <v>238</v>
      </c>
      <c r="E3" s="130" t="s">
        <v>239</v>
      </c>
      <c r="F3" s="130" t="s">
        <v>240</v>
      </c>
      <c r="G3" s="130" t="s">
        <v>241</v>
      </c>
      <c r="H3" s="130" t="s">
        <v>242</v>
      </c>
      <c r="I3" s="130" t="s">
        <v>243</v>
      </c>
      <c r="J3" s="130" t="s">
        <v>244</v>
      </c>
    </row>
    <row r="4" customFormat="false" ht="11.25" hidden="false" customHeight="false" outlineLevel="0" collapsed="false">
      <c r="A4" s="131"/>
      <c r="B4" s="132"/>
      <c r="C4" s="132"/>
      <c r="D4" s="132"/>
      <c r="E4" s="132"/>
      <c r="F4" s="132"/>
      <c r="G4" s="133"/>
      <c r="H4" s="134"/>
      <c r="I4" s="134"/>
      <c r="J4" s="134"/>
    </row>
    <row r="5" customFormat="false" ht="13.5" hidden="false" customHeight="true" outlineLevel="0" collapsed="false">
      <c r="A5" s="135" t="s">
        <v>15</v>
      </c>
      <c r="B5" s="136" t="n">
        <v>142</v>
      </c>
      <c r="C5" s="136" t="n">
        <v>162</v>
      </c>
      <c r="D5" s="136" t="n">
        <v>167</v>
      </c>
      <c r="E5" s="136" t="n">
        <v>171</v>
      </c>
      <c r="F5" s="136" t="n">
        <v>179</v>
      </c>
      <c r="G5" s="40" t="n">
        <v>183</v>
      </c>
      <c r="H5" s="40" t="n">
        <v>199</v>
      </c>
      <c r="I5" s="40" t="n">
        <v>196</v>
      </c>
      <c r="J5" s="40" t="n">
        <v>198</v>
      </c>
    </row>
    <row r="6" customFormat="false" ht="13.5" hidden="false" customHeight="true" outlineLevel="0" collapsed="false">
      <c r="A6" s="135" t="s">
        <v>16</v>
      </c>
      <c r="B6" s="136" t="n">
        <v>2</v>
      </c>
      <c r="C6" s="136" t="n">
        <v>1</v>
      </c>
      <c r="D6" s="136"/>
      <c r="E6" s="136"/>
      <c r="F6" s="136" t="n">
        <v>2</v>
      </c>
      <c r="G6" s="40" t="n">
        <v>1</v>
      </c>
      <c r="H6" s="40" t="n">
        <v>1</v>
      </c>
      <c r="I6" s="40" t="n">
        <v>1</v>
      </c>
      <c r="J6" s="40" t="n">
        <v>0</v>
      </c>
    </row>
    <row r="7" customFormat="false" ht="13.5" hidden="false" customHeight="true" outlineLevel="0" collapsed="false">
      <c r="A7" s="135" t="s">
        <v>17</v>
      </c>
      <c r="B7" s="136" t="n">
        <v>3</v>
      </c>
      <c r="C7" s="136" t="n">
        <v>3</v>
      </c>
      <c r="D7" s="136" t="n">
        <v>3</v>
      </c>
      <c r="E7" s="136" t="n">
        <v>3</v>
      </c>
      <c r="F7" s="136" t="n">
        <v>4</v>
      </c>
      <c r="G7" s="40" t="n">
        <v>3</v>
      </c>
      <c r="H7" s="40" t="n">
        <v>2</v>
      </c>
      <c r="I7" s="40" t="n">
        <v>2</v>
      </c>
      <c r="J7" s="40" t="n">
        <v>2</v>
      </c>
    </row>
    <row r="8" customFormat="false" ht="13.5" hidden="false" customHeight="true" outlineLevel="0" collapsed="false">
      <c r="A8" s="135" t="s">
        <v>19</v>
      </c>
      <c r="B8" s="136"/>
      <c r="C8" s="136"/>
      <c r="D8" s="136"/>
      <c r="E8" s="136"/>
      <c r="F8" s="136" t="n">
        <v>1</v>
      </c>
      <c r="G8" s="40" t="n">
        <v>1</v>
      </c>
      <c r="H8" s="40" t="n">
        <v>1</v>
      </c>
      <c r="I8" s="40" t="n">
        <v>1</v>
      </c>
      <c r="J8" s="40" t="n">
        <v>0</v>
      </c>
    </row>
    <row r="9" customFormat="false" ht="13.5" hidden="false" customHeight="true" outlineLevel="0" collapsed="false">
      <c r="A9" s="135" t="s">
        <v>22</v>
      </c>
      <c r="B9" s="136" t="n">
        <v>5</v>
      </c>
      <c r="C9" s="136" t="n">
        <v>5</v>
      </c>
      <c r="D9" s="136" t="n">
        <v>5</v>
      </c>
      <c r="E9" s="136" t="n">
        <v>6</v>
      </c>
      <c r="F9" s="136" t="n">
        <v>6</v>
      </c>
      <c r="G9" s="40" t="n">
        <v>5</v>
      </c>
      <c r="H9" s="40" t="n">
        <v>5</v>
      </c>
      <c r="I9" s="40" t="n">
        <v>5</v>
      </c>
      <c r="J9" s="40" t="n">
        <v>2</v>
      </c>
    </row>
    <row r="10" customFormat="false" ht="13.5" hidden="false" customHeight="true" outlineLevel="0" collapsed="false">
      <c r="A10" s="135" t="s">
        <v>23</v>
      </c>
      <c r="B10" s="136" t="n">
        <v>34</v>
      </c>
      <c r="C10" s="136" t="n">
        <v>36</v>
      </c>
      <c r="D10" s="136" t="n">
        <v>39</v>
      </c>
      <c r="E10" s="136" t="n">
        <v>40</v>
      </c>
      <c r="F10" s="136" t="n">
        <v>49</v>
      </c>
      <c r="G10" s="40" t="n">
        <v>50</v>
      </c>
      <c r="H10" s="40" t="n">
        <v>59</v>
      </c>
      <c r="I10" s="40" t="n">
        <v>59</v>
      </c>
      <c r="J10" s="40" t="n">
        <v>66</v>
      </c>
    </row>
    <row r="11" customFormat="false" ht="13.5" hidden="false" customHeight="true" outlineLevel="0" collapsed="false">
      <c r="A11" s="135" t="s">
        <v>25</v>
      </c>
      <c r="B11" s="136" t="n">
        <v>9</v>
      </c>
      <c r="C11" s="136" t="n">
        <v>11</v>
      </c>
      <c r="D11" s="136" t="n">
        <v>14</v>
      </c>
      <c r="E11" s="136" t="n">
        <v>13</v>
      </c>
      <c r="F11" s="136" t="n">
        <v>17</v>
      </c>
      <c r="G11" s="40" t="n">
        <v>15</v>
      </c>
      <c r="H11" s="40" t="n">
        <v>16</v>
      </c>
      <c r="I11" s="40" t="n">
        <v>19</v>
      </c>
      <c r="J11" s="40" t="n">
        <v>19</v>
      </c>
    </row>
    <row r="12" customFormat="false" ht="13.5" hidden="false" customHeight="true" outlineLevel="0" collapsed="false">
      <c r="A12" s="135" t="s">
        <v>26</v>
      </c>
      <c r="B12" s="136" t="n">
        <v>25</v>
      </c>
      <c r="C12" s="136" t="n">
        <v>29</v>
      </c>
      <c r="D12" s="136" t="n">
        <v>33</v>
      </c>
      <c r="E12" s="136" t="n">
        <v>37</v>
      </c>
      <c r="F12" s="136" t="n">
        <v>31</v>
      </c>
      <c r="G12" s="40" t="n">
        <v>30</v>
      </c>
      <c r="H12" s="40" t="n">
        <v>30</v>
      </c>
      <c r="I12" s="40" t="n">
        <v>30</v>
      </c>
      <c r="J12" s="40" t="n">
        <v>31</v>
      </c>
    </row>
    <row r="13" customFormat="false" ht="13.5" hidden="false" customHeight="true" outlineLevel="0" collapsed="false">
      <c r="A13" s="135" t="s">
        <v>27</v>
      </c>
      <c r="B13" s="136" t="n">
        <v>6</v>
      </c>
      <c r="C13" s="136" t="n">
        <v>7</v>
      </c>
      <c r="D13" s="136" t="n">
        <v>8</v>
      </c>
      <c r="E13" s="136" t="n">
        <v>9</v>
      </c>
      <c r="F13" s="136" t="n">
        <v>10</v>
      </c>
      <c r="G13" s="40" t="n">
        <v>9</v>
      </c>
      <c r="H13" s="40" t="n">
        <v>9</v>
      </c>
      <c r="I13" s="40" t="n">
        <v>9</v>
      </c>
      <c r="J13" s="40" t="n">
        <v>8</v>
      </c>
    </row>
    <row r="14" customFormat="false" ht="13.5" hidden="false" customHeight="true" outlineLevel="0" collapsed="false">
      <c r="A14" s="135" t="s">
        <v>28</v>
      </c>
      <c r="B14" s="136" t="n">
        <v>14</v>
      </c>
      <c r="C14" s="136" t="n">
        <v>16</v>
      </c>
      <c r="D14" s="136" t="n">
        <v>17</v>
      </c>
      <c r="E14" s="136" t="n">
        <v>17</v>
      </c>
      <c r="F14" s="136" t="n">
        <v>21</v>
      </c>
      <c r="G14" s="40" t="n">
        <v>20</v>
      </c>
      <c r="H14" s="40" t="n">
        <v>20</v>
      </c>
      <c r="I14" s="40" t="n">
        <v>21</v>
      </c>
      <c r="J14" s="40" t="n">
        <v>22</v>
      </c>
    </row>
    <row r="15" customFormat="false" ht="13.5" hidden="false" customHeight="true" outlineLevel="0" collapsed="false">
      <c r="A15" s="135" t="s">
        <v>29</v>
      </c>
      <c r="B15" s="136" t="n">
        <v>4</v>
      </c>
      <c r="C15" s="136" t="n">
        <v>4</v>
      </c>
      <c r="D15" s="136" t="n">
        <v>1</v>
      </c>
      <c r="E15" s="136"/>
      <c r="F15" s="136" t="n">
        <v>0</v>
      </c>
      <c r="G15" s="40" t="n">
        <v>1</v>
      </c>
      <c r="H15" s="40" t="n">
        <v>2</v>
      </c>
      <c r="I15" s="40" t="n">
        <v>4</v>
      </c>
      <c r="J15" s="40" t="n">
        <v>4</v>
      </c>
    </row>
    <row r="16" customFormat="false" ht="13.5" hidden="false" customHeight="true" outlineLevel="0" collapsed="false">
      <c r="A16" s="135" t="s">
        <v>30</v>
      </c>
      <c r="B16" s="136" t="n">
        <v>2</v>
      </c>
      <c r="C16" s="136" t="n">
        <v>4</v>
      </c>
      <c r="D16" s="136" t="n">
        <v>6</v>
      </c>
      <c r="E16" s="136" t="n">
        <v>10</v>
      </c>
      <c r="F16" s="136" t="n">
        <v>11</v>
      </c>
      <c r="G16" s="40" t="n">
        <v>11</v>
      </c>
      <c r="H16" s="40" t="n">
        <v>12</v>
      </c>
      <c r="I16" s="40" t="n">
        <v>10</v>
      </c>
      <c r="J16" s="40" t="n">
        <v>7</v>
      </c>
    </row>
    <row r="17" customFormat="false" ht="13.5" hidden="false" customHeight="true" outlineLevel="0" collapsed="false">
      <c r="A17" s="26" t="s">
        <v>31</v>
      </c>
      <c r="B17" s="136" t="n">
        <v>0</v>
      </c>
      <c r="C17" s="136" t="n">
        <v>0</v>
      </c>
      <c r="D17" s="136" t="n">
        <v>0</v>
      </c>
      <c r="E17" s="136" t="n">
        <v>0</v>
      </c>
      <c r="F17" s="136" t="n">
        <v>0</v>
      </c>
      <c r="G17" s="40" t="n">
        <v>0</v>
      </c>
      <c r="H17" s="40" t="n">
        <v>0</v>
      </c>
      <c r="I17" s="40" t="n">
        <v>0</v>
      </c>
      <c r="J17" s="40" t="n">
        <v>0</v>
      </c>
    </row>
    <row r="18" customFormat="false" ht="13.5" hidden="false" customHeight="true" outlineLevel="0" collapsed="false">
      <c r="A18" s="135" t="s">
        <v>32</v>
      </c>
      <c r="B18" s="136" t="n">
        <v>3</v>
      </c>
      <c r="C18" s="136" t="n">
        <v>3</v>
      </c>
      <c r="D18" s="136" t="n">
        <v>3</v>
      </c>
      <c r="E18" s="136" t="n">
        <v>4</v>
      </c>
      <c r="F18" s="136" t="n">
        <v>6</v>
      </c>
      <c r="G18" s="40" t="n">
        <v>6</v>
      </c>
      <c r="H18" s="40" t="n">
        <v>7</v>
      </c>
      <c r="I18" s="40" t="n">
        <v>7</v>
      </c>
      <c r="J18" s="40" t="n">
        <v>4</v>
      </c>
    </row>
    <row r="19" customFormat="false" ht="13.5" hidden="false" customHeight="true" outlineLevel="0" collapsed="false">
      <c r="A19" s="135" t="s">
        <v>33</v>
      </c>
      <c r="B19" s="136" t="n">
        <v>3</v>
      </c>
      <c r="C19" s="136" t="n">
        <v>3</v>
      </c>
      <c r="D19" s="136" t="n">
        <v>3</v>
      </c>
      <c r="E19" s="136" t="n">
        <v>4</v>
      </c>
      <c r="F19" s="136" t="n">
        <v>10</v>
      </c>
      <c r="G19" s="40" t="n">
        <v>9</v>
      </c>
      <c r="H19" s="40" t="n">
        <v>9</v>
      </c>
      <c r="I19" s="40" t="n">
        <v>9</v>
      </c>
      <c r="J19" s="40" t="n">
        <v>9</v>
      </c>
    </row>
    <row r="20" customFormat="false" ht="13.5" hidden="false" customHeight="true" outlineLevel="0" collapsed="false">
      <c r="A20" s="135" t="s">
        <v>34</v>
      </c>
      <c r="B20" s="136" t="n">
        <v>5</v>
      </c>
      <c r="C20" s="136" t="n">
        <v>4</v>
      </c>
      <c r="D20" s="136" t="n">
        <v>7</v>
      </c>
      <c r="E20" s="136" t="n">
        <v>9</v>
      </c>
      <c r="F20" s="136" t="n">
        <v>8</v>
      </c>
      <c r="G20" s="40" t="n">
        <v>9</v>
      </c>
      <c r="H20" s="40" t="n">
        <v>10</v>
      </c>
      <c r="I20" s="40" t="n">
        <v>9</v>
      </c>
      <c r="J20" s="40" t="n">
        <v>15</v>
      </c>
    </row>
    <row r="21" customFormat="false" ht="13.5" hidden="false" customHeight="true" outlineLevel="0" collapsed="false">
      <c r="A21" s="135" t="s">
        <v>35</v>
      </c>
      <c r="B21" s="136" t="n">
        <v>3</v>
      </c>
      <c r="C21" s="136" t="n">
        <v>5</v>
      </c>
      <c r="D21" s="136" t="n">
        <v>5</v>
      </c>
      <c r="E21" s="136" t="n">
        <v>4</v>
      </c>
      <c r="F21" s="136" t="n">
        <v>4</v>
      </c>
      <c r="G21" s="40" t="n">
        <v>2</v>
      </c>
      <c r="H21" s="40" t="n">
        <v>3</v>
      </c>
      <c r="I21" s="40" t="n">
        <v>2</v>
      </c>
      <c r="J21" s="40" t="n">
        <v>3</v>
      </c>
    </row>
    <row r="22" customFormat="false" ht="13.5" hidden="false" customHeight="true" outlineLevel="0" collapsed="false">
      <c r="A22" s="135" t="s">
        <v>36</v>
      </c>
      <c r="B22" s="136" t="n">
        <v>54</v>
      </c>
      <c r="C22" s="136" t="n">
        <v>55</v>
      </c>
      <c r="D22" s="136" t="n">
        <v>48</v>
      </c>
      <c r="E22" s="136" t="n">
        <v>52</v>
      </c>
      <c r="F22" s="136" t="n">
        <v>59</v>
      </c>
      <c r="G22" s="40" t="n">
        <v>53</v>
      </c>
      <c r="H22" s="40" t="n">
        <v>57</v>
      </c>
      <c r="I22" s="40" t="n">
        <v>51</v>
      </c>
      <c r="J22" s="40" t="n">
        <v>54</v>
      </c>
    </row>
    <row r="23" customFormat="false" ht="13.5" hidden="false" customHeight="true" outlineLevel="0" collapsed="false">
      <c r="A23" s="135" t="s">
        <v>37</v>
      </c>
      <c r="B23" s="136" t="n">
        <v>11</v>
      </c>
      <c r="C23" s="136" t="n">
        <v>12</v>
      </c>
      <c r="D23" s="136" t="n">
        <v>13</v>
      </c>
      <c r="E23" s="136" t="n">
        <v>14</v>
      </c>
      <c r="F23" s="136" t="n">
        <v>17</v>
      </c>
      <c r="G23" s="40" t="n">
        <v>18</v>
      </c>
      <c r="H23" s="40" t="n">
        <v>18</v>
      </c>
      <c r="I23" s="40" t="n">
        <v>16</v>
      </c>
      <c r="J23" s="40" t="n">
        <v>15</v>
      </c>
    </row>
    <row r="24" customFormat="false" ht="13.5" hidden="false" customHeight="true" outlineLevel="0" collapsed="false">
      <c r="A24" s="135" t="s">
        <v>38</v>
      </c>
      <c r="B24" s="136" t="n">
        <v>2</v>
      </c>
      <c r="C24" s="136" t="n">
        <v>2</v>
      </c>
      <c r="D24" s="136" t="n">
        <v>2</v>
      </c>
      <c r="E24" s="136" t="n">
        <v>3</v>
      </c>
      <c r="F24" s="136" t="n">
        <v>2</v>
      </c>
      <c r="G24" s="40" t="n">
        <v>2</v>
      </c>
      <c r="H24" s="40" t="n">
        <v>4</v>
      </c>
      <c r="I24" s="40" t="n">
        <v>4</v>
      </c>
      <c r="J24" s="40" t="n">
        <v>3</v>
      </c>
    </row>
    <row r="25" customFormat="false" ht="13.5" hidden="false" customHeight="true" outlineLevel="0" collapsed="false">
      <c r="A25" s="135" t="s">
        <v>39</v>
      </c>
      <c r="B25" s="136" t="n">
        <v>6</v>
      </c>
      <c r="C25" s="136" t="n">
        <v>5</v>
      </c>
      <c r="D25" s="136" t="n">
        <v>5</v>
      </c>
      <c r="E25" s="136" t="n">
        <v>5</v>
      </c>
      <c r="F25" s="136" t="n">
        <v>4</v>
      </c>
      <c r="G25" s="40" t="n">
        <v>4</v>
      </c>
      <c r="H25" s="40" t="n">
        <v>4</v>
      </c>
      <c r="I25" s="40" t="n">
        <v>4</v>
      </c>
      <c r="J25" s="40" t="n">
        <v>6</v>
      </c>
    </row>
    <row r="26" customFormat="false" ht="13.5" hidden="false" customHeight="true" outlineLevel="0" collapsed="false">
      <c r="A26" s="135" t="s">
        <v>40</v>
      </c>
      <c r="B26" s="136" t="n">
        <v>5</v>
      </c>
      <c r="C26" s="136" t="n">
        <v>5</v>
      </c>
      <c r="D26" s="136" t="n">
        <v>4</v>
      </c>
      <c r="E26" s="136" t="n">
        <v>5</v>
      </c>
      <c r="F26" s="136" t="n">
        <v>4</v>
      </c>
      <c r="G26" s="40" t="n">
        <v>4</v>
      </c>
      <c r="H26" s="40" t="n">
        <v>4</v>
      </c>
      <c r="I26" s="40" t="n">
        <v>4</v>
      </c>
      <c r="J26" s="40" t="n">
        <v>4</v>
      </c>
    </row>
    <row r="27" customFormat="false" ht="13.5" hidden="false" customHeight="true" outlineLevel="0" collapsed="false">
      <c r="A27" s="135" t="s">
        <v>41</v>
      </c>
      <c r="B27" s="136" t="n">
        <v>10</v>
      </c>
      <c r="C27" s="136" t="n">
        <v>10</v>
      </c>
      <c r="D27" s="136" t="n">
        <v>9</v>
      </c>
      <c r="E27" s="136" t="n">
        <v>10</v>
      </c>
      <c r="F27" s="136" t="n">
        <v>10</v>
      </c>
      <c r="G27" s="40" t="n">
        <v>9</v>
      </c>
      <c r="H27" s="40" t="n">
        <v>8</v>
      </c>
      <c r="I27" s="40" t="n">
        <v>9</v>
      </c>
      <c r="J27" s="40" t="n">
        <v>8</v>
      </c>
    </row>
    <row r="28" customFormat="false" ht="13.5" hidden="false" customHeight="true" outlineLevel="0" collapsed="false">
      <c r="A28" s="135" t="s">
        <v>42</v>
      </c>
      <c r="B28" s="136" t="n">
        <v>4</v>
      </c>
      <c r="C28" s="136" t="n">
        <v>8</v>
      </c>
      <c r="D28" s="136" t="n">
        <v>7</v>
      </c>
      <c r="E28" s="136" t="n">
        <v>9</v>
      </c>
      <c r="F28" s="136" t="n">
        <v>7</v>
      </c>
      <c r="G28" s="40" t="n">
        <v>6</v>
      </c>
      <c r="H28" s="40" t="n">
        <v>5</v>
      </c>
      <c r="I28" s="40" t="n">
        <v>0</v>
      </c>
      <c r="J28" s="40" t="n">
        <v>0</v>
      </c>
    </row>
    <row r="29" customFormat="false" ht="13.5" hidden="false" customHeight="true" outlineLevel="0" collapsed="false">
      <c r="A29" s="135" t="s">
        <v>43</v>
      </c>
      <c r="B29" s="136" t="n">
        <v>4</v>
      </c>
      <c r="C29" s="136" t="n">
        <v>5</v>
      </c>
      <c r="D29" s="136" t="n">
        <v>6</v>
      </c>
      <c r="E29" s="136" t="n">
        <v>4</v>
      </c>
      <c r="F29" s="136" t="n">
        <v>5</v>
      </c>
      <c r="G29" s="40" t="n">
        <v>5</v>
      </c>
      <c r="H29" s="40" t="n">
        <v>4</v>
      </c>
      <c r="I29" s="40" t="n">
        <v>4</v>
      </c>
      <c r="J29" s="40" t="n">
        <v>4</v>
      </c>
    </row>
    <row r="30" customFormat="false" ht="13.5" hidden="false" customHeight="true" outlineLevel="0" collapsed="false">
      <c r="A30" s="135" t="s">
        <v>44</v>
      </c>
      <c r="B30" s="136" t="n">
        <v>15</v>
      </c>
      <c r="C30" s="136" t="n">
        <v>12</v>
      </c>
      <c r="D30" s="136" t="n">
        <v>15</v>
      </c>
      <c r="E30" s="136" t="n">
        <v>22</v>
      </c>
      <c r="F30" s="136" t="n">
        <v>25</v>
      </c>
      <c r="G30" s="40" t="n">
        <v>26</v>
      </c>
      <c r="H30" s="40" t="n">
        <v>26</v>
      </c>
      <c r="I30" s="40" t="n">
        <v>26</v>
      </c>
      <c r="J30" s="40" t="n">
        <v>24</v>
      </c>
    </row>
    <row r="31" customFormat="false" ht="13.5" hidden="false" customHeight="true" outlineLevel="0" collapsed="false">
      <c r="A31" s="135" t="s">
        <v>45</v>
      </c>
      <c r="B31" s="136" t="n">
        <v>2</v>
      </c>
      <c r="C31" s="136" t="n">
        <v>2</v>
      </c>
      <c r="D31" s="136" t="n">
        <v>2</v>
      </c>
      <c r="E31" s="136" t="n">
        <v>1</v>
      </c>
      <c r="F31" s="136" t="n">
        <v>0</v>
      </c>
      <c r="G31" s="40" t="n">
        <v>1</v>
      </c>
      <c r="H31" s="40" t="n">
        <v>1</v>
      </c>
      <c r="I31" s="40" t="n">
        <v>2</v>
      </c>
      <c r="J31" s="40" t="n">
        <v>2</v>
      </c>
    </row>
    <row r="32" customFormat="false" ht="13.5" hidden="false" customHeight="true" outlineLevel="0" collapsed="false">
      <c r="A32" s="135" t="s">
        <v>46</v>
      </c>
      <c r="B32" s="136"/>
      <c r="C32" s="136"/>
      <c r="D32" s="136"/>
      <c r="E32" s="136"/>
      <c r="F32" s="136" t="n">
        <v>1</v>
      </c>
      <c r="G32" s="40" t="n">
        <v>1</v>
      </c>
      <c r="H32" s="40" t="n">
        <v>1</v>
      </c>
      <c r="I32" s="40" t="n">
        <v>1</v>
      </c>
      <c r="J32" s="40" t="n">
        <v>2</v>
      </c>
    </row>
    <row r="33" customFormat="false" ht="13.5" hidden="false" customHeight="true" outlineLevel="0" collapsed="false">
      <c r="A33" s="135" t="s">
        <v>47</v>
      </c>
      <c r="B33" s="136" t="n">
        <v>1</v>
      </c>
      <c r="C33" s="136"/>
      <c r="D33" s="136"/>
      <c r="E33" s="136"/>
      <c r="F33" s="136" t="n">
        <v>0</v>
      </c>
      <c r="G33" s="40" t="n">
        <v>0</v>
      </c>
      <c r="H33" s="40" t="n">
        <v>0</v>
      </c>
      <c r="I33" s="40" t="n">
        <v>0</v>
      </c>
      <c r="J33" s="40" t="n">
        <v>0</v>
      </c>
    </row>
    <row r="34" customFormat="false" ht="13.5" hidden="false" customHeight="true" outlineLevel="0" collapsed="false">
      <c r="A34" s="135" t="s">
        <v>48</v>
      </c>
      <c r="B34" s="136" t="n">
        <v>134</v>
      </c>
      <c r="C34" s="136" t="n">
        <v>163</v>
      </c>
      <c r="D34" s="136" t="n">
        <v>189</v>
      </c>
      <c r="E34" s="136" t="n">
        <v>227</v>
      </c>
      <c r="F34" s="136" t="n">
        <v>277</v>
      </c>
      <c r="G34" s="40" t="n">
        <v>326</v>
      </c>
      <c r="H34" s="40" t="n">
        <v>370</v>
      </c>
      <c r="I34" s="40" t="n">
        <v>378</v>
      </c>
      <c r="J34" s="40" t="n">
        <v>407</v>
      </c>
    </row>
    <row r="35" customFormat="false" ht="13.5" hidden="false" customHeight="true" outlineLevel="0" collapsed="false">
      <c r="A35" s="135" t="s">
        <v>49</v>
      </c>
      <c r="B35" s="136" t="n">
        <v>42</v>
      </c>
      <c r="C35" s="136" t="n">
        <v>45</v>
      </c>
      <c r="D35" s="136" t="n">
        <v>47</v>
      </c>
      <c r="E35" s="136" t="n">
        <v>51</v>
      </c>
      <c r="F35" s="136" t="n">
        <v>53</v>
      </c>
      <c r="G35" s="40" t="n">
        <v>57</v>
      </c>
      <c r="H35" s="40" t="n">
        <v>63</v>
      </c>
      <c r="I35" s="40" t="n">
        <v>70</v>
      </c>
      <c r="J35" s="40" t="n">
        <v>66</v>
      </c>
    </row>
    <row r="36" customFormat="false" ht="13.5" hidden="false" customHeight="true" outlineLevel="0" collapsed="false">
      <c r="A36" s="135" t="s">
        <v>50</v>
      </c>
      <c r="B36" s="136" t="n">
        <v>87</v>
      </c>
      <c r="C36" s="136" t="n">
        <v>101</v>
      </c>
      <c r="D36" s="136" t="n">
        <v>109</v>
      </c>
      <c r="E36" s="136" t="n">
        <v>112</v>
      </c>
      <c r="F36" s="136" t="n">
        <v>118</v>
      </c>
      <c r="G36" s="40" t="n">
        <v>119</v>
      </c>
      <c r="H36" s="40" t="n">
        <v>123</v>
      </c>
      <c r="I36" s="40" t="n">
        <v>118</v>
      </c>
      <c r="J36" s="40" t="n">
        <v>127</v>
      </c>
    </row>
    <row r="37" customFormat="false" ht="13.5" hidden="false" customHeight="true" outlineLevel="0" collapsed="false">
      <c r="A37" s="135" t="s">
        <v>51</v>
      </c>
      <c r="B37" s="136" t="n">
        <v>207</v>
      </c>
      <c r="C37" s="136" t="n">
        <v>259</v>
      </c>
      <c r="D37" s="136" t="n">
        <v>292</v>
      </c>
      <c r="E37" s="136" t="n">
        <v>321</v>
      </c>
      <c r="F37" s="136" t="n">
        <v>337</v>
      </c>
      <c r="G37" s="40" t="n">
        <v>378</v>
      </c>
      <c r="H37" s="40" t="n">
        <v>445</v>
      </c>
      <c r="I37" s="40" t="n">
        <v>468</v>
      </c>
      <c r="J37" s="40" t="n">
        <v>496</v>
      </c>
    </row>
    <row r="38" customFormat="false" ht="13.5" hidden="false" customHeight="true" outlineLevel="0" collapsed="false">
      <c r="A38" s="135" t="s">
        <v>52</v>
      </c>
      <c r="B38" s="136" t="n">
        <v>105</v>
      </c>
      <c r="C38" s="136" t="n">
        <v>110</v>
      </c>
      <c r="D38" s="136" t="n">
        <v>125</v>
      </c>
      <c r="E38" s="136" t="n">
        <v>134</v>
      </c>
      <c r="F38" s="136" t="n">
        <v>132</v>
      </c>
      <c r="G38" s="40" t="n">
        <v>136</v>
      </c>
      <c r="H38" s="40" t="n">
        <v>159</v>
      </c>
      <c r="I38" s="40" t="n">
        <v>147</v>
      </c>
      <c r="J38" s="40" t="n">
        <v>153</v>
      </c>
    </row>
    <row r="39" customFormat="false" ht="13.5" hidden="false" customHeight="true" outlineLevel="0" collapsed="false">
      <c r="A39" s="135" t="s">
        <v>53</v>
      </c>
      <c r="B39" s="136" t="n">
        <v>16</v>
      </c>
      <c r="C39" s="136" t="n">
        <v>19</v>
      </c>
      <c r="D39" s="136" t="n">
        <v>23</v>
      </c>
      <c r="E39" s="136" t="n">
        <v>24</v>
      </c>
      <c r="F39" s="136" t="n">
        <v>27</v>
      </c>
      <c r="G39" s="40" t="n">
        <v>27</v>
      </c>
      <c r="H39" s="40" t="n">
        <v>28</v>
      </c>
      <c r="I39" s="40" t="n">
        <v>29</v>
      </c>
      <c r="J39" s="40" t="n">
        <v>28</v>
      </c>
    </row>
    <row r="40" customFormat="false" ht="13.5" hidden="false" customHeight="true" outlineLevel="0" collapsed="false">
      <c r="A40" s="135" t="s">
        <v>54</v>
      </c>
      <c r="B40" s="136" t="n">
        <v>1</v>
      </c>
      <c r="C40" s="136" t="n">
        <v>1</v>
      </c>
      <c r="D40" s="136" t="n">
        <v>1</v>
      </c>
      <c r="E40" s="136" t="n">
        <v>1</v>
      </c>
      <c r="F40" s="136" t="n">
        <v>1</v>
      </c>
      <c r="G40" s="40" t="n">
        <v>1</v>
      </c>
      <c r="H40" s="40" t="n">
        <v>1</v>
      </c>
      <c r="I40" s="40" t="n">
        <v>1</v>
      </c>
      <c r="J40" s="40" t="n">
        <v>0</v>
      </c>
    </row>
    <row r="41" customFormat="false" ht="13.5" hidden="false" customHeight="true" outlineLevel="0" collapsed="false">
      <c r="A41" s="135" t="s">
        <v>56</v>
      </c>
      <c r="B41" s="136" t="n">
        <v>5</v>
      </c>
      <c r="C41" s="136" t="n">
        <v>7</v>
      </c>
      <c r="D41" s="136" t="n">
        <v>10</v>
      </c>
      <c r="E41" s="136" t="n">
        <v>10</v>
      </c>
      <c r="F41" s="136" t="n">
        <v>8</v>
      </c>
      <c r="G41" s="40" t="n">
        <v>8</v>
      </c>
      <c r="H41" s="40" t="n">
        <v>12</v>
      </c>
      <c r="I41" s="40" t="n">
        <v>12</v>
      </c>
      <c r="J41" s="40" t="n">
        <v>10</v>
      </c>
    </row>
    <row r="42" customFormat="false" ht="13.5" hidden="false" customHeight="true" outlineLevel="0" collapsed="false">
      <c r="A42" s="135" t="s">
        <v>57</v>
      </c>
      <c r="B42" s="136" t="n">
        <v>1</v>
      </c>
      <c r="C42" s="136" t="n">
        <v>1</v>
      </c>
      <c r="D42" s="136" t="n">
        <v>1</v>
      </c>
      <c r="E42" s="136" t="n">
        <v>1</v>
      </c>
      <c r="F42" s="136" t="n">
        <v>0</v>
      </c>
      <c r="G42" s="40" t="n">
        <v>0</v>
      </c>
      <c r="H42" s="40" t="n">
        <v>1</v>
      </c>
      <c r="I42" s="40" t="n">
        <v>1</v>
      </c>
      <c r="J42" s="40" t="n">
        <v>3</v>
      </c>
    </row>
    <row r="43" customFormat="false" ht="13.5" hidden="false" customHeight="true" outlineLevel="0" collapsed="false">
      <c r="A43" s="135" t="s">
        <v>58</v>
      </c>
      <c r="B43" s="136" t="n">
        <v>5</v>
      </c>
      <c r="C43" s="136" t="n">
        <v>6</v>
      </c>
      <c r="D43" s="136" t="n">
        <v>6</v>
      </c>
      <c r="E43" s="136" t="n">
        <v>5</v>
      </c>
      <c r="F43" s="136" t="n">
        <v>4</v>
      </c>
      <c r="G43" s="40" t="n">
        <v>4</v>
      </c>
      <c r="H43" s="40" t="n">
        <v>5</v>
      </c>
      <c r="I43" s="40" t="n">
        <v>5</v>
      </c>
      <c r="J43" s="40" t="n">
        <v>5</v>
      </c>
    </row>
    <row r="44" customFormat="false" ht="13.5" hidden="false" customHeight="true" outlineLevel="0" collapsed="false">
      <c r="A44" s="26" t="s">
        <v>59</v>
      </c>
      <c r="B44" s="136" t="n">
        <v>0</v>
      </c>
      <c r="C44" s="136" t="n">
        <v>0</v>
      </c>
      <c r="D44" s="136" t="n">
        <v>0</v>
      </c>
      <c r="E44" s="136" t="n">
        <v>0</v>
      </c>
      <c r="F44" s="136" t="n">
        <v>0</v>
      </c>
      <c r="G44" s="40" t="n">
        <v>0</v>
      </c>
      <c r="H44" s="40" t="n">
        <v>0</v>
      </c>
      <c r="I44" s="40" t="n">
        <v>0</v>
      </c>
      <c r="J44" s="40" t="n">
        <v>0</v>
      </c>
    </row>
    <row r="45" customFormat="false" ht="13.5" hidden="false" customHeight="true" outlineLevel="0" collapsed="false">
      <c r="A45" s="135" t="s">
        <v>60</v>
      </c>
      <c r="B45" s="136" t="n">
        <v>11</v>
      </c>
      <c r="C45" s="136" t="n">
        <v>13</v>
      </c>
      <c r="D45" s="136" t="n">
        <v>16</v>
      </c>
      <c r="E45" s="136" t="n">
        <v>15</v>
      </c>
      <c r="F45" s="136" t="n">
        <v>21</v>
      </c>
      <c r="G45" s="40" t="n">
        <v>21</v>
      </c>
      <c r="H45" s="40" t="n">
        <v>19</v>
      </c>
      <c r="I45" s="40" t="n">
        <v>20</v>
      </c>
      <c r="J45" s="40" t="n">
        <v>21</v>
      </c>
    </row>
    <row r="46" customFormat="false" ht="13.5" hidden="false" customHeight="true" outlineLevel="0" collapsed="false">
      <c r="A46" s="135" t="s">
        <v>61</v>
      </c>
      <c r="B46" s="136" t="n">
        <v>9</v>
      </c>
      <c r="C46" s="136" t="n">
        <v>7</v>
      </c>
      <c r="D46" s="136" t="n">
        <v>9</v>
      </c>
      <c r="E46" s="136" t="n">
        <v>10</v>
      </c>
      <c r="F46" s="136" t="n">
        <v>15</v>
      </c>
      <c r="G46" s="40" t="n">
        <v>18</v>
      </c>
      <c r="H46" s="40" t="n">
        <v>21</v>
      </c>
      <c r="I46" s="40" t="n">
        <v>23</v>
      </c>
      <c r="J46" s="40" t="n">
        <v>29</v>
      </c>
    </row>
    <row r="47" customFormat="false" ht="13.5" hidden="false" customHeight="true" outlineLevel="0" collapsed="false">
      <c r="A47" s="135" t="s">
        <v>62</v>
      </c>
      <c r="B47" s="136" t="n">
        <v>3</v>
      </c>
      <c r="C47" s="136" t="n">
        <v>3</v>
      </c>
      <c r="D47" s="136" t="n">
        <v>5</v>
      </c>
      <c r="E47" s="136" t="n">
        <v>6</v>
      </c>
      <c r="F47" s="136" t="n">
        <v>6</v>
      </c>
      <c r="G47" s="40" t="n">
        <v>7</v>
      </c>
      <c r="H47" s="40" t="n">
        <v>6</v>
      </c>
      <c r="I47" s="40" t="n">
        <v>5</v>
      </c>
      <c r="J47" s="40" t="n">
        <v>7</v>
      </c>
    </row>
    <row r="48" customFormat="false" ht="13.5" hidden="false" customHeight="true" outlineLevel="0" collapsed="false">
      <c r="A48" s="135" t="s">
        <v>63</v>
      </c>
      <c r="B48" s="136" t="n">
        <v>18</v>
      </c>
      <c r="C48" s="136" t="n">
        <v>22</v>
      </c>
      <c r="D48" s="136" t="n">
        <v>24</v>
      </c>
      <c r="E48" s="136" t="n">
        <v>22</v>
      </c>
      <c r="F48" s="136" t="n">
        <v>27</v>
      </c>
      <c r="G48" s="40" t="n">
        <v>27</v>
      </c>
      <c r="H48" s="40" t="n">
        <v>24</v>
      </c>
      <c r="I48" s="40" t="n">
        <v>24</v>
      </c>
      <c r="J48" s="40" t="n">
        <v>26</v>
      </c>
    </row>
    <row r="49" customFormat="false" ht="13.5" hidden="false" customHeight="true" outlineLevel="0" collapsed="false">
      <c r="A49" s="135" t="s">
        <v>64</v>
      </c>
      <c r="B49" s="136" t="n">
        <v>1</v>
      </c>
      <c r="C49" s="136" t="n">
        <v>1</v>
      </c>
      <c r="D49" s="136" t="n">
        <v>1</v>
      </c>
      <c r="E49" s="136" t="n">
        <v>1</v>
      </c>
      <c r="F49" s="136" t="n">
        <v>1</v>
      </c>
      <c r="G49" s="40" t="n">
        <v>2</v>
      </c>
      <c r="H49" s="40" t="n">
        <v>2</v>
      </c>
      <c r="I49" s="40" t="n">
        <v>5</v>
      </c>
      <c r="J49" s="40" t="n">
        <v>4</v>
      </c>
    </row>
    <row r="50" customFormat="false" ht="13.5" hidden="false" customHeight="true" outlineLevel="0" collapsed="false">
      <c r="A50" s="135" t="s">
        <v>65</v>
      </c>
      <c r="B50" s="136" t="n">
        <v>56</v>
      </c>
      <c r="C50" s="136" t="n">
        <v>59</v>
      </c>
      <c r="D50" s="136" t="n">
        <v>56</v>
      </c>
      <c r="E50" s="136" t="n">
        <v>57</v>
      </c>
      <c r="F50" s="136" t="n">
        <v>59</v>
      </c>
      <c r="G50" s="40" t="n">
        <v>64</v>
      </c>
      <c r="H50" s="40" t="n">
        <v>67</v>
      </c>
      <c r="I50" s="40" t="n">
        <v>74</v>
      </c>
      <c r="J50" s="40" t="n">
        <v>80</v>
      </c>
    </row>
    <row r="51" customFormat="false" ht="13.5" hidden="false" customHeight="true" outlineLevel="0" collapsed="false">
      <c r="A51" s="135" t="s">
        <v>66</v>
      </c>
      <c r="B51" s="136"/>
      <c r="C51" s="136"/>
      <c r="D51" s="136" t="n">
        <v>1</v>
      </c>
      <c r="E51" s="136" t="n">
        <v>1</v>
      </c>
      <c r="F51" s="136" t="n">
        <v>0</v>
      </c>
      <c r="G51" s="40" t="n">
        <v>0</v>
      </c>
      <c r="H51" s="40" t="n">
        <v>0</v>
      </c>
      <c r="I51" s="40" t="n">
        <v>0</v>
      </c>
      <c r="J51" s="40" t="n">
        <v>0</v>
      </c>
    </row>
    <row r="52" customFormat="false" ht="13.5" hidden="false" customHeight="true" outlineLevel="0" collapsed="false">
      <c r="A52" s="135" t="s">
        <v>67</v>
      </c>
      <c r="B52" s="136" t="n">
        <v>5</v>
      </c>
      <c r="C52" s="136" t="n">
        <v>6</v>
      </c>
      <c r="D52" s="136" t="n">
        <v>8</v>
      </c>
      <c r="E52" s="136" t="n">
        <v>8</v>
      </c>
      <c r="F52" s="136" t="n">
        <v>7</v>
      </c>
      <c r="G52" s="40" t="n">
        <v>8</v>
      </c>
      <c r="H52" s="40" t="n">
        <v>9</v>
      </c>
      <c r="I52" s="40" t="n">
        <v>9</v>
      </c>
      <c r="J52" s="40" t="n">
        <v>7</v>
      </c>
    </row>
    <row r="53" customFormat="false" ht="13.5" hidden="false" customHeight="true" outlineLevel="0" collapsed="false">
      <c r="A53" s="135" t="s">
        <v>68</v>
      </c>
      <c r="B53" s="136" t="n">
        <v>27</v>
      </c>
      <c r="C53" s="136" t="n">
        <v>29</v>
      </c>
      <c r="D53" s="136" t="n">
        <v>31</v>
      </c>
      <c r="E53" s="136" t="n">
        <v>30</v>
      </c>
      <c r="F53" s="136" t="n">
        <v>23</v>
      </c>
      <c r="G53" s="40" t="n">
        <v>19</v>
      </c>
      <c r="H53" s="40" t="n">
        <v>25</v>
      </c>
      <c r="I53" s="40" t="n">
        <v>27</v>
      </c>
      <c r="J53" s="40" t="n">
        <v>33</v>
      </c>
    </row>
    <row r="54" customFormat="false" ht="13.5" hidden="false" customHeight="true" outlineLevel="0" collapsed="false">
      <c r="A54" s="135" t="s">
        <v>69</v>
      </c>
      <c r="B54" s="136" t="n">
        <v>3</v>
      </c>
      <c r="C54" s="136" t="n">
        <v>3</v>
      </c>
      <c r="D54" s="136" t="n">
        <v>1</v>
      </c>
      <c r="E54" s="136" t="n">
        <v>2</v>
      </c>
      <c r="F54" s="136" t="n">
        <v>2</v>
      </c>
      <c r="G54" s="40" t="n">
        <v>1</v>
      </c>
      <c r="H54" s="40" t="n">
        <v>1</v>
      </c>
      <c r="I54" s="40" t="n">
        <v>2</v>
      </c>
      <c r="J54" s="40" t="n">
        <v>1</v>
      </c>
    </row>
    <row r="55" customFormat="false" ht="13.5" hidden="false" customHeight="true" outlineLevel="0" collapsed="false">
      <c r="A55" s="135" t="s">
        <v>70</v>
      </c>
      <c r="B55" s="136"/>
      <c r="C55" s="136" t="n">
        <v>1</v>
      </c>
      <c r="D55" s="136" t="n">
        <v>2</v>
      </c>
      <c r="E55" s="136" t="n">
        <v>1</v>
      </c>
      <c r="F55" s="136" t="n">
        <v>0</v>
      </c>
      <c r="G55" s="40" t="n">
        <v>0</v>
      </c>
      <c r="H55" s="40" t="n">
        <v>0</v>
      </c>
      <c r="I55" s="40" t="n">
        <v>0</v>
      </c>
      <c r="J55" s="40" t="n">
        <v>0</v>
      </c>
    </row>
    <row r="56" customFormat="false" ht="13.5" hidden="false" customHeight="true" outlineLevel="0" collapsed="false">
      <c r="A56" s="135" t="s">
        <v>71</v>
      </c>
      <c r="B56" s="136" t="n">
        <v>23</v>
      </c>
      <c r="C56" s="136" t="n">
        <v>27</v>
      </c>
      <c r="D56" s="136" t="n">
        <v>30</v>
      </c>
      <c r="E56" s="136" t="n">
        <v>31</v>
      </c>
      <c r="F56" s="136" t="n">
        <v>32</v>
      </c>
      <c r="G56" s="40" t="n">
        <v>28</v>
      </c>
      <c r="H56" s="40" t="n">
        <v>31</v>
      </c>
      <c r="I56" s="40" t="n">
        <v>23</v>
      </c>
      <c r="J56" s="40" t="n">
        <v>28</v>
      </c>
    </row>
    <row r="57" customFormat="false" ht="13.5" hidden="false" customHeight="true" outlineLevel="0" collapsed="false">
      <c r="A57" s="135" t="s">
        <v>72</v>
      </c>
      <c r="B57" s="136" t="n">
        <v>72</v>
      </c>
      <c r="C57" s="136" t="n">
        <v>72</v>
      </c>
      <c r="D57" s="136" t="n">
        <v>67</v>
      </c>
      <c r="E57" s="136" t="n">
        <v>72</v>
      </c>
      <c r="F57" s="136" t="n">
        <v>75</v>
      </c>
      <c r="G57" s="40" t="n">
        <v>77</v>
      </c>
      <c r="H57" s="40" t="n">
        <v>79</v>
      </c>
      <c r="I57" s="40" t="n">
        <v>81</v>
      </c>
      <c r="J57" s="40" t="n">
        <v>84</v>
      </c>
    </row>
    <row r="58" customFormat="false" ht="13.5" hidden="false" customHeight="true" outlineLevel="0" collapsed="false">
      <c r="A58" s="135" t="s">
        <v>73</v>
      </c>
      <c r="B58" s="136" t="n">
        <v>1</v>
      </c>
      <c r="C58" s="136" t="n">
        <v>1</v>
      </c>
      <c r="D58" s="136" t="n">
        <v>1</v>
      </c>
      <c r="E58" s="136" t="n">
        <v>1</v>
      </c>
      <c r="F58" s="136" t="n">
        <v>0</v>
      </c>
      <c r="G58" s="40" t="n">
        <v>0</v>
      </c>
      <c r="H58" s="40" t="n">
        <v>0</v>
      </c>
      <c r="I58" s="40" t="n">
        <v>0</v>
      </c>
      <c r="J58" s="40" t="n">
        <v>0</v>
      </c>
    </row>
    <row r="59" customFormat="false" ht="13.5" hidden="false" customHeight="true" outlineLevel="0" collapsed="false">
      <c r="A59" s="135" t="s">
        <v>74</v>
      </c>
      <c r="B59" s="136" t="n">
        <v>147</v>
      </c>
      <c r="C59" s="136" t="n">
        <v>172</v>
      </c>
      <c r="D59" s="136" t="n">
        <v>196</v>
      </c>
      <c r="E59" s="136" t="n">
        <v>205</v>
      </c>
      <c r="F59" s="136" t="n">
        <v>187</v>
      </c>
      <c r="G59" s="40" t="n">
        <v>194</v>
      </c>
      <c r="H59" s="40" t="n">
        <v>186</v>
      </c>
      <c r="I59" s="40" t="n">
        <v>173</v>
      </c>
      <c r="J59" s="40" t="n">
        <v>149</v>
      </c>
    </row>
    <row r="60" customFormat="false" ht="13.5" hidden="false" customHeight="true" outlineLevel="0" collapsed="false">
      <c r="A60" s="135" t="s">
        <v>75</v>
      </c>
      <c r="B60" s="136" t="n">
        <v>1353</v>
      </c>
      <c r="C60" s="136" t="n">
        <v>1537</v>
      </c>
      <c r="D60" s="136" t="n">
        <v>1673</v>
      </c>
      <c r="E60" s="136" t="n">
        <v>1800</v>
      </c>
      <c r="F60" s="136" t="n">
        <v>1905</v>
      </c>
      <c r="G60" s="41" t="n">
        <v>2006</v>
      </c>
      <c r="H60" s="41" t="n">
        <v>2194</v>
      </c>
      <c r="I60" s="41" t="n">
        <v>2200</v>
      </c>
      <c r="J60" s="41" t="n">
        <v>2276</v>
      </c>
    </row>
    <row r="61" customFormat="false" ht="11.25" hidden="false" customHeight="false" outlineLevel="0" collapsed="false">
      <c r="A61" s="137"/>
      <c r="B61" s="137"/>
      <c r="C61" s="137"/>
      <c r="D61" s="137"/>
      <c r="E61" s="137"/>
      <c r="F61" s="137"/>
      <c r="G61" s="43"/>
      <c r="H61" s="138"/>
      <c r="I61" s="138"/>
      <c r="J61" s="138"/>
    </row>
    <row r="62" customFormat="false" ht="12.75" hidden="false" customHeight="false" outlineLevel="0" collapsed="false">
      <c r="G62" s="139"/>
    </row>
    <row r="63" customFormat="false" ht="11.25" hidden="false" customHeight="false" outlineLevel="0" collapsed="false">
      <c r="A63" s="140" t="s">
        <v>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28"/>
  </cols>
  <sheetData>
    <row r="1" s="150" customFormat="true" ht="12.75" hidden="false" customHeight="false" outlineLevel="0" collapsed="false">
      <c r="A1" s="228" t="s">
        <v>1297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1193" t="s">
        <v>709</v>
      </c>
      <c r="B3" s="248" t="n">
        <v>2004</v>
      </c>
      <c r="C3" s="248" t="n">
        <v>2005</v>
      </c>
      <c r="D3" s="248" t="n">
        <v>2006</v>
      </c>
      <c r="E3" s="248" t="n">
        <v>2007</v>
      </c>
      <c r="F3" s="248" t="n">
        <v>2008</v>
      </c>
    </row>
    <row r="4" s="150" customFormat="true" ht="12.75" hidden="false" customHeight="false" outlineLevel="0" collapsed="false">
      <c r="A4" s="252"/>
      <c r="B4" s="252"/>
      <c r="C4" s="252"/>
      <c r="D4" s="252"/>
      <c r="E4" s="252"/>
      <c r="F4" s="252"/>
    </row>
    <row r="5" s="150" customFormat="true" ht="12.75" hidden="false" customHeight="false" outlineLevel="0" collapsed="false">
      <c r="A5" s="810" t="s">
        <v>355</v>
      </c>
      <c r="B5" s="1194" t="n">
        <v>84</v>
      </c>
      <c r="C5" s="1194" t="n">
        <v>56</v>
      </c>
      <c r="D5" s="1194" t="n">
        <v>64</v>
      </c>
      <c r="E5" s="1194" t="n">
        <v>70</v>
      </c>
      <c r="F5" s="1195" t="n">
        <v>72</v>
      </c>
    </row>
    <row r="6" s="150" customFormat="true" ht="12.75" hidden="false" customHeight="false" outlineLevel="0" collapsed="false">
      <c r="A6" s="810" t="s">
        <v>356</v>
      </c>
      <c r="B6" s="1194" t="n">
        <v>78</v>
      </c>
      <c r="C6" s="1194" t="n">
        <v>110</v>
      </c>
      <c r="D6" s="1194" t="n">
        <v>72</v>
      </c>
      <c r="E6" s="1194" t="n">
        <v>66</v>
      </c>
      <c r="F6" s="1195" t="n">
        <v>83</v>
      </c>
    </row>
    <row r="7" s="150" customFormat="true" ht="12.75" hidden="false" customHeight="false" outlineLevel="0" collapsed="false">
      <c r="A7" s="810" t="s">
        <v>357</v>
      </c>
      <c r="B7" s="1194" t="n">
        <v>218</v>
      </c>
      <c r="C7" s="1194" t="n">
        <v>217</v>
      </c>
      <c r="D7" s="1194" t="n">
        <v>233</v>
      </c>
      <c r="E7" s="1194" t="n">
        <v>200</v>
      </c>
      <c r="F7" s="1195" t="n">
        <v>207</v>
      </c>
    </row>
    <row r="8" s="150" customFormat="true" ht="12.75" hidden="false" customHeight="false" outlineLevel="0" collapsed="false">
      <c r="A8" s="810" t="s">
        <v>358</v>
      </c>
      <c r="B8" s="1194" t="n">
        <v>57</v>
      </c>
      <c r="C8" s="1194" t="n">
        <v>60</v>
      </c>
      <c r="D8" s="1194" t="n">
        <v>69</v>
      </c>
      <c r="E8" s="1194" t="n">
        <v>58</v>
      </c>
      <c r="F8" s="1195" t="n">
        <v>85</v>
      </c>
    </row>
    <row r="9" s="150" customFormat="true" ht="12.75" hidden="false" customHeight="false" outlineLevel="0" collapsed="false">
      <c r="A9" s="399" t="s">
        <v>359</v>
      </c>
      <c r="B9" s="606" t="n">
        <v>437</v>
      </c>
      <c r="C9" s="606" t="n">
        <v>443</v>
      </c>
      <c r="D9" s="606" t="n">
        <v>438</v>
      </c>
      <c r="E9" s="606" t="n">
        <v>394</v>
      </c>
      <c r="F9" s="262" t="n">
        <v>447</v>
      </c>
    </row>
    <row r="10" s="150" customFormat="true" ht="12.75" hidden="false" customHeight="false" outlineLevel="0" collapsed="false">
      <c r="A10" s="506"/>
      <c r="B10" s="605"/>
      <c r="C10" s="605"/>
      <c r="D10" s="605"/>
      <c r="E10" s="605"/>
      <c r="F10" s="257"/>
    </row>
    <row r="11" s="150" customFormat="true" ht="12.75" hidden="false" customHeight="false" outlineLevel="0" collapsed="false">
      <c r="A11" s="399" t="s">
        <v>360</v>
      </c>
      <c r="B11" s="606" t="n">
        <v>22364</v>
      </c>
      <c r="C11" s="606" t="n">
        <v>22269</v>
      </c>
      <c r="D11" s="606" t="n">
        <v>26018</v>
      </c>
      <c r="E11" s="606" t="n">
        <v>27679</v>
      </c>
      <c r="F11" s="262" t="n">
        <v>28223</v>
      </c>
    </row>
    <row r="12" s="150" customFormat="true" ht="12.75" hidden="false" customHeight="false" outlineLevel="0" collapsed="false">
      <c r="A12" s="399" t="s">
        <v>361</v>
      </c>
      <c r="B12" s="606" t="n">
        <v>25522</v>
      </c>
      <c r="C12" s="606" t="n">
        <v>24007</v>
      </c>
      <c r="D12" s="606" t="n">
        <v>26014</v>
      </c>
      <c r="E12" s="606" t="n">
        <v>27413</v>
      </c>
      <c r="F12" s="262" t="n">
        <v>28118</v>
      </c>
    </row>
    <row r="13" s="150" customFormat="true" ht="12.75" hidden="false" customHeight="false" outlineLevel="0" collapsed="false">
      <c r="A13" s="399" t="s">
        <v>362</v>
      </c>
      <c r="B13" s="606" t="n">
        <v>15023</v>
      </c>
      <c r="C13" s="606" t="n">
        <v>16354</v>
      </c>
      <c r="D13" s="606" t="n">
        <v>17944</v>
      </c>
      <c r="E13" s="606" t="n">
        <v>19109</v>
      </c>
      <c r="F13" s="262" t="n">
        <v>18722</v>
      </c>
    </row>
    <row r="14" s="150" customFormat="true" ht="12.75" hidden="false" customHeight="false" outlineLevel="0" collapsed="false">
      <c r="A14" s="399" t="s">
        <v>1279</v>
      </c>
      <c r="B14" s="606" t="n">
        <v>6741</v>
      </c>
      <c r="C14" s="606" t="n">
        <v>6364</v>
      </c>
      <c r="D14" s="606" t="n">
        <v>7237</v>
      </c>
      <c r="E14" s="606" t="n">
        <v>7198</v>
      </c>
      <c r="F14" s="262" t="n">
        <v>6718</v>
      </c>
    </row>
    <row r="15" s="150" customFormat="true" ht="12.75" hidden="false" customHeight="false" outlineLevel="0" collapsed="false">
      <c r="A15" s="399" t="s">
        <v>802</v>
      </c>
      <c r="B15" s="1196" t="n">
        <v>5399</v>
      </c>
      <c r="C15" s="1196" t="n">
        <v>5782</v>
      </c>
      <c r="D15" s="1196" t="n">
        <v>6471</v>
      </c>
      <c r="E15" s="1196" t="n">
        <v>7110</v>
      </c>
      <c r="F15" s="1197" t="n">
        <v>6521</v>
      </c>
    </row>
    <row r="16" s="150" customFormat="true" ht="12.75" hidden="false" customHeight="false" outlineLevel="0" collapsed="false">
      <c r="A16" s="252"/>
      <c r="B16" s="271"/>
      <c r="C16" s="271"/>
      <c r="D16" s="271"/>
      <c r="E16" s="271"/>
      <c r="F16" s="271"/>
    </row>
    <row r="17" s="150" customFormat="true" ht="12.75" hidden="false" customHeight="false" outlineLevel="0" collapsed="false">
      <c r="A17" s="602" t="s">
        <v>364</v>
      </c>
      <c r="B17" s="630" t="n">
        <v>75049</v>
      </c>
      <c r="C17" s="630" t="n">
        <v>74776</v>
      </c>
      <c r="D17" s="630" t="n">
        <v>83684</v>
      </c>
      <c r="E17" s="630" t="n">
        <v>88509</v>
      </c>
      <c r="F17" s="630" t="n">
        <v>88302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/>
    <row r="20" s="150" customFormat="true" ht="12.75" hidden="false" customHeight="false" outlineLevel="0" collapsed="false">
      <c r="A20" s="150" t="s">
        <v>1298</v>
      </c>
      <c r="D20" s="408"/>
      <c r="E20" s="4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0.85"/>
  </cols>
  <sheetData>
    <row r="1" s="150" customFormat="true" ht="12.75" hidden="false" customHeight="false" outlineLevel="0" collapsed="false">
      <c r="A1" s="228" t="s">
        <v>1299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1193" t="s">
        <v>709</v>
      </c>
      <c r="B3" s="248" t="n">
        <v>2004</v>
      </c>
      <c r="C3" s="248" t="n">
        <v>2005</v>
      </c>
      <c r="D3" s="248" t="n">
        <v>2006</v>
      </c>
      <c r="E3" s="248" t="n">
        <v>2007</v>
      </c>
      <c r="F3" s="248" t="n">
        <v>2008</v>
      </c>
    </row>
    <row r="4" s="150" customFormat="true" ht="12.75" hidden="false" customHeight="false" outlineLevel="0" collapsed="false">
      <c r="A4" s="252"/>
      <c r="B4" s="252"/>
      <c r="C4" s="252"/>
      <c r="D4" s="252"/>
      <c r="E4" s="252"/>
      <c r="F4" s="252"/>
    </row>
    <row r="5" s="150" customFormat="true" ht="12.75" hidden="false" customHeight="false" outlineLevel="0" collapsed="false">
      <c r="A5" s="552" t="s">
        <v>355</v>
      </c>
      <c r="B5" s="1198" t="n">
        <v>54</v>
      </c>
      <c r="C5" s="1198" t="n">
        <v>40</v>
      </c>
      <c r="D5" s="1199" t="n">
        <v>32</v>
      </c>
      <c r="E5" s="1198" t="n">
        <v>42</v>
      </c>
      <c r="F5" s="1200" t="n">
        <v>42</v>
      </c>
    </row>
    <row r="6" s="150" customFormat="true" ht="12.75" hidden="false" customHeight="false" outlineLevel="0" collapsed="false">
      <c r="A6" s="552" t="s">
        <v>356</v>
      </c>
      <c r="B6" s="1198" t="n">
        <v>44</v>
      </c>
      <c r="C6" s="1198" t="n">
        <v>54</v>
      </c>
      <c r="D6" s="1199" t="n">
        <v>43</v>
      </c>
      <c r="E6" s="1198" t="n">
        <v>51</v>
      </c>
      <c r="F6" s="1200" t="n">
        <v>59</v>
      </c>
    </row>
    <row r="7" s="150" customFormat="true" ht="12.75" hidden="false" customHeight="false" outlineLevel="0" collapsed="false">
      <c r="A7" s="552" t="s">
        <v>357</v>
      </c>
      <c r="B7" s="1198" t="n">
        <v>140</v>
      </c>
      <c r="C7" s="1198" t="n">
        <v>118</v>
      </c>
      <c r="D7" s="1199" t="n">
        <v>132</v>
      </c>
      <c r="E7" s="1198" t="n">
        <v>122</v>
      </c>
      <c r="F7" s="1200" t="n">
        <v>111</v>
      </c>
    </row>
    <row r="8" s="150" customFormat="true" ht="12.75" hidden="false" customHeight="false" outlineLevel="0" collapsed="false">
      <c r="A8" s="552" t="s">
        <v>358</v>
      </c>
      <c r="B8" s="1198" t="n">
        <v>31</v>
      </c>
      <c r="C8" s="1198" t="n">
        <v>43</v>
      </c>
      <c r="D8" s="1199" t="n">
        <v>55</v>
      </c>
      <c r="E8" s="1198" t="n">
        <v>33</v>
      </c>
      <c r="F8" s="1200" t="n">
        <v>62</v>
      </c>
    </row>
    <row r="9" s="150" customFormat="true" ht="12.75" hidden="false" customHeight="false" outlineLevel="0" collapsed="false">
      <c r="A9" s="415" t="s">
        <v>359</v>
      </c>
      <c r="B9" s="606" t="n">
        <v>269</v>
      </c>
      <c r="C9" s="606" t="n">
        <v>255</v>
      </c>
      <c r="D9" s="702" t="n">
        <v>262</v>
      </c>
      <c r="E9" s="606" t="n">
        <v>248</v>
      </c>
      <c r="F9" s="262" t="n">
        <v>274</v>
      </c>
    </row>
    <row r="10" s="150" customFormat="true" ht="12.75" hidden="false" customHeight="false" outlineLevel="0" collapsed="false">
      <c r="A10" s="268"/>
      <c r="B10" s="605"/>
      <c r="C10" s="605"/>
      <c r="D10" s="270"/>
      <c r="E10" s="605"/>
      <c r="F10" s="257"/>
    </row>
    <row r="11" s="150" customFormat="true" ht="12.75" hidden="false" customHeight="false" outlineLevel="0" collapsed="false">
      <c r="A11" s="415" t="s">
        <v>360</v>
      </c>
      <c r="B11" s="606" t="n">
        <v>6858</v>
      </c>
      <c r="C11" s="606" t="n">
        <v>6727</v>
      </c>
      <c r="D11" s="702" t="n">
        <v>7524</v>
      </c>
      <c r="E11" s="606" t="n">
        <v>8169</v>
      </c>
      <c r="F11" s="262" t="n">
        <v>8027</v>
      </c>
    </row>
    <row r="12" s="150" customFormat="true" ht="12.75" hidden="false" customHeight="false" outlineLevel="0" collapsed="false">
      <c r="A12" s="415" t="s">
        <v>361</v>
      </c>
      <c r="B12" s="606" t="n">
        <v>9420</v>
      </c>
      <c r="C12" s="606" t="n">
        <v>8636</v>
      </c>
      <c r="D12" s="702" t="n">
        <v>8425</v>
      </c>
      <c r="E12" s="606" t="n">
        <v>8288</v>
      </c>
      <c r="F12" s="262" t="n">
        <v>8684</v>
      </c>
    </row>
    <row r="13" s="150" customFormat="true" ht="12.75" hidden="false" customHeight="false" outlineLevel="0" collapsed="false">
      <c r="A13" s="415" t="s">
        <v>362</v>
      </c>
      <c r="B13" s="606" t="n">
        <v>7658</v>
      </c>
      <c r="C13" s="606" t="n">
        <v>8604</v>
      </c>
      <c r="D13" s="702" t="n">
        <v>9172</v>
      </c>
      <c r="E13" s="606" t="n">
        <v>9550</v>
      </c>
      <c r="F13" s="262" t="n">
        <v>9706</v>
      </c>
    </row>
    <row r="14" s="150" customFormat="true" ht="12.75" hidden="false" customHeight="false" outlineLevel="0" collapsed="false">
      <c r="A14" s="415" t="s">
        <v>1279</v>
      </c>
      <c r="B14" s="606" t="n">
        <v>3937</v>
      </c>
      <c r="C14" s="606" t="n">
        <v>3805</v>
      </c>
      <c r="D14" s="702" t="n">
        <v>4484</v>
      </c>
      <c r="E14" s="606" t="n">
        <v>4232</v>
      </c>
      <c r="F14" s="262" t="n">
        <v>3964</v>
      </c>
    </row>
    <row r="15" s="150" customFormat="true" ht="12.75" hidden="false" customHeight="false" outlineLevel="0" collapsed="false">
      <c r="A15" s="509" t="s">
        <v>802</v>
      </c>
      <c r="B15" s="607" t="n">
        <v>789</v>
      </c>
      <c r="C15" s="607" t="n">
        <v>682</v>
      </c>
      <c r="D15" s="607" t="n">
        <v>761</v>
      </c>
      <c r="E15" s="607" t="n">
        <v>879</v>
      </c>
      <c r="F15" s="607" t="n">
        <v>729</v>
      </c>
    </row>
    <row r="16" s="150" customFormat="true" ht="12.75" hidden="false" customHeight="false" outlineLevel="0" collapsed="false">
      <c r="A16" s="1201"/>
      <c r="B16" s="271"/>
      <c r="C16" s="271"/>
      <c r="D16" s="271"/>
      <c r="E16" s="271"/>
      <c r="F16" s="1202"/>
    </row>
    <row r="17" s="150" customFormat="true" ht="12.75" hidden="false" customHeight="false" outlineLevel="0" collapsed="false">
      <c r="A17" s="608" t="s">
        <v>364</v>
      </c>
      <c r="B17" s="1203" t="n">
        <v>28662</v>
      </c>
      <c r="C17" s="1203" t="n">
        <v>28454</v>
      </c>
      <c r="D17" s="1203" t="n">
        <v>30366</v>
      </c>
      <c r="E17" s="1203" t="n">
        <v>31118</v>
      </c>
      <c r="F17" s="273" t="n">
        <v>31110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/>
    <row r="20" s="150" customFormat="true" ht="12.75" hidden="false" customHeight="false" outlineLevel="0" collapsed="false">
      <c r="A20" s="150" t="s">
        <v>1298</v>
      </c>
      <c r="E20" s="408"/>
      <c r="F20" s="4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7"/>
  </cols>
  <sheetData>
    <row r="1" s="150" customFormat="true" ht="12.75" hidden="false" customHeight="false" outlineLevel="0" collapsed="false">
      <c r="A1" s="228" t="s">
        <v>1300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1193" t="s">
        <v>709</v>
      </c>
      <c r="B3" s="248" t="n">
        <v>2004</v>
      </c>
      <c r="C3" s="248" t="n">
        <v>2005</v>
      </c>
      <c r="D3" s="248" t="n">
        <v>2006</v>
      </c>
      <c r="E3" s="248" t="n">
        <v>2007</v>
      </c>
      <c r="F3" s="248" t="n">
        <v>2008</v>
      </c>
    </row>
    <row r="4" s="150" customFormat="true" ht="12.75" hidden="false" customHeight="false" outlineLevel="0" collapsed="false">
      <c r="A4" s="252"/>
      <c r="B4" s="252"/>
      <c r="C4" s="252"/>
      <c r="D4" s="252"/>
      <c r="E4" s="252"/>
      <c r="F4" s="252"/>
    </row>
    <row r="5" s="150" customFormat="true" ht="12.75" hidden="false" customHeight="false" outlineLevel="0" collapsed="false">
      <c r="A5" s="552" t="s">
        <v>355</v>
      </c>
      <c r="B5" s="1204" t="n">
        <v>1112</v>
      </c>
      <c r="C5" s="1205" t="n">
        <v>656</v>
      </c>
      <c r="D5" s="1204" t="n">
        <v>610</v>
      </c>
      <c r="E5" s="1205" t="n">
        <v>787</v>
      </c>
      <c r="F5" s="1204" t="n">
        <v>673</v>
      </c>
    </row>
    <row r="6" s="150" customFormat="true" ht="12.75" hidden="false" customHeight="false" outlineLevel="0" collapsed="false">
      <c r="A6" s="552" t="s">
        <v>356</v>
      </c>
      <c r="B6" s="1204" t="n">
        <v>1106</v>
      </c>
      <c r="C6" s="1205" t="n">
        <v>918</v>
      </c>
      <c r="D6" s="1204" t="n">
        <v>936</v>
      </c>
      <c r="E6" s="1205" t="n">
        <v>928</v>
      </c>
      <c r="F6" s="1204" t="n">
        <v>965</v>
      </c>
    </row>
    <row r="7" s="150" customFormat="true" ht="12.75" hidden="false" customHeight="false" outlineLevel="0" collapsed="false">
      <c r="A7" s="552" t="s">
        <v>357</v>
      </c>
      <c r="B7" s="1204" t="n">
        <v>2056</v>
      </c>
      <c r="C7" s="1205" t="n">
        <v>2115</v>
      </c>
      <c r="D7" s="1204" t="n">
        <v>2485</v>
      </c>
      <c r="E7" s="1205" t="n">
        <v>1988</v>
      </c>
      <c r="F7" s="1204" t="n">
        <v>1613</v>
      </c>
    </row>
    <row r="8" s="150" customFormat="true" ht="12.75" hidden="false" customHeight="false" outlineLevel="0" collapsed="false">
      <c r="A8" s="552" t="s">
        <v>358</v>
      </c>
      <c r="B8" s="1204" t="n">
        <v>588</v>
      </c>
      <c r="C8" s="1205" t="n">
        <v>578</v>
      </c>
      <c r="D8" s="1204" t="n">
        <v>968</v>
      </c>
      <c r="E8" s="1205" t="n">
        <v>744</v>
      </c>
      <c r="F8" s="1204" t="n">
        <v>1153</v>
      </c>
    </row>
    <row r="9" s="150" customFormat="true" ht="12.75" hidden="false" customHeight="false" outlineLevel="0" collapsed="false">
      <c r="A9" s="415" t="s">
        <v>359</v>
      </c>
      <c r="B9" s="606" t="n">
        <v>4862</v>
      </c>
      <c r="C9" s="702" t="n">
        <v>4267</v>
      </c>
      <c r="D9" s="606" t="n">
        <v>4999</v>
      </c>
      <c r="E9" s="702" t="n">
        <v>4447</v>
      </c>
      <c r="F9" s="606" t="n">
        <v>4404</v>
      </c>
    </row>
    <row r="10" s="150" customFormat="true" ht="12.75" hidden="false" customHeight="false" outlineLevel="0" collapsed="false">
      <c r="A10" s="268"/>
      <c r="B10" s="605"/>
      <c r="C10" s="270"/>
      <c r="D10" s="605"/>
      <c r="E10" s="270"/>
      <c r="F10" s="605"/>
    </row>
    <row r="11" s="150" customFormat="true" ht="12.75" hidden="false" customHeight="false" outlineLevel="0" collapsed="false">
      <c r="A11" s="415" t="s">
        <v>360</v>
      </c>
      <c r="B11" s="606" t="n">
        <v>68193</v>
      </c>
      <c r="C11" s="702" t="n">
        <v>68834</v>
      </c>
      <c r="D11" s="606" t="n">
        <v>73961</v>
      </c>
      <c r="E11" s="702" t="n">
        <v>83753</v>
      </c>
      <c r="F11" s="606" t="n">
        <v>71252</v>
      </c>
    </row>
    <row r="12" s="150" customFormat="true" ht="12.75" hidden="false" customHeight="false" outlineLevel="0" collapsed="false">
      <c r="A12" s="415" t="s">
        <v>361</v>
      </c>
      <c r="B12" s="606" t="n">
        <v>112080</v>
      </c>
      <c r="C12" s="702" t="n">
        <v>102563</v>
      </c>
      <c r="D12" s="606" t="n">
        <v>103612</v>
      </c>
      <c r="E12" s="702" t="n">
        <v>102995</v>
      </c>
      <c r="F12" s="606" t="n">
        <v>108901</v>
      </c>
    </row>
    <row r="13" s="150" customFormat="true" ht="12.75" hidden="false" customHeight="false" outlineLevel="0" collapsed="false">
      <c r="A13" s="415" t="s">
        <v>362</v>
      </c>
      <c r="B13" s="606" t="n">
        <v>83665</v>
      </c>
      <c r="C13" s="702" t="n">
        <v>95494</v>
      </c>
      <c r="D13" s="606" t="n">
        <v>102877</v>
      </c>
      <c r="E13" s="702" t="n">
        <v>99984</v>
      </c>
      <c r="F13" s="606" t="n">
        <v>96198</v>
      </c>
    </row>
    <row r="14" s="150" customFormat="true" ht="12.75" hidden="false" customHeight="false" outlineLevel="0" collapsed="false">
      <c r="A14" s="415" t="s">
        <v>1279</v>
      </c>
      <c r="B14" s="606" t="n">
        <v>53983</v>
      </c>
      <c r="C14" s="702" t="n">
        <v>53907</v>
      </c>
      <c r="D14" s="606" t="n">
        <v>62304</v>
      </c>
      <c r="E14" s="702" t="n">
        <v>56969</v>
      </c>
      <c r="F14" s="606" t="n">
        <v>52335</v>
      </c>
    </row>
    <row r="15" s="150" customFormat="true" ht="12.75" hidden="false" customHeight="false" outlineLevel="0" collapsed="false">
      <c r="A15" s="1206" t="s">
        <v>802</v>
      </c>
      <c r="B15" s="1207" t="n">
        <v>6646</v>
      </c>
      <c r="C15" s="1208" t="n">
        <v>6378</v>
      </c>
      <c r="D15" s="1207" t="n">
        <v>6270</v>
      </c>
      <c r="E15" s="1208" t="n">
        <v>7504</v>
      </c>
      <c r="F15" s="1207" t="n">
        <v>5132</v>
      </c>
    </row>
    <row r="16" s="150" customFormat="true" ht="12.75" hidden="false" customHeight="false" outlineLevel="0" collapsed="false">
      <c r="A16" s="346"/>
      <c r="B16" s="270"/>
      <c r="C16" s="270"/>
      <c r="D16" s="270"/>
      <c r="E16" s="270"/>
      <c r="F16" s="270"/>
    </row>
    <row r="17" s="150" customFormat="true" ht="12.75" hidden="false" customHeight="false" outlineLevel="0" collapsed="false">
      <c r="A17" s="608" t="s">
        <v>364</v>
      </c>
      <c r="B17" s="246" t="n">
        <v>324567</v>
      </c>
      <c r="C17" s="246" t="n">
        <v>327176</v>
      </c>
      <c r="D17" s="246" t="n">
        <v>349024</v>
      </c>
      <c r="E17" s="246" t="n">
        <v>351205</v>
      </c>
      <c r="F17" s="273" t="n">
        <v>333818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/>
    <row r="20" s="150" customFormat="true" ht="12.75" hidden="false" customHeight="false" outlineLevel="0" collapsed="false">
      <c r="A20" s="150" t="s">
        <v>1298</v>
      </c>
      <c r="E20" s="408"/>
      <c r="F20" s="4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0.41"/>
  </cols>
  <sheetData>
    <row r="1" s="150" customFormat="true" ht="12.75" hidden="false" customHeight="false" outlineLevel="0" collapsed="false">
      <c r="A1" s="228" t="s">
        <v>1301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1193" t="s">
        <v>709</v>
      </c>
      <c r="B3" s="248" t="n">
        <v>2004</v>
      </c>
      <c r="C3" s="248" t="n">
        <v>2005</v>
      </c>
      <c r="D3" s="248" t="n">
        <v>2006</v>
      </c>
      <c r="E3" s="248" t="n">
        <v>2007</v>
      </c>
      <c r="F3" s="248" t="n">
        <v>2008</v>
      </c>
    </row>
    <row r="4" s="150" customFormat="true" ht="12.75" hidden="false" customHeight="false" outlineLevel="0" collapsed="false">
      <c r="A4" s="252"/>
      <c r="B4" s="252"/>
      <c r="C4" s="252"/>
      <c r="D4" s="252"/>
      <c r="E4" s="252"/>
      <c r="F4" s="252"/>
    </row>
    <row r="5" s="150" customFormat="true" ht="12.75" hidden="false" customHeight="false" outlineLevel="0" collapsed="false">
      <c r="A5" s="810" t="s">
        <v>355</v>
      </c>
      <c r="B5" s="1209" t="n">
        <v>64</v>
      </c>
      <c r="C5" s="1210" t="n">
        <v>64</v>
      </c>
      <c r="D5" s="1211" t="n">
        <v>62</v>
      </c>
      <c r="E5" s="1210" t="n">
        <v>78</v>
      </c>
      <c r="F5" s="1212" t="n">
        <v>99</v>
      </c>
    </row>
    <row r="6" s="150" customFormat="true" ht="12.75" hidden="false" customHeight="false" outlineLevel="0" collapsed="false">
      <c r="A6" s="810" t="s">
        <v>356</v>
      </c>
      <c r="B6" s="1209" t="n">
        <v>80</v>
      </c>
      <c r="C6" s="1210" t="n">
        <v>104</v>
      </c>
      <c r="D6" s="1211" t="n">
        <v>82</v>
      </c>
      <c r="E6" s="1210" t="n">
        <v>93</v>
      </c>
      <c r="F6" s="1212" t="n">
        <v>105</v>
      </c>
    </row>
    <row r="7" s="150" customFormat="true" ht="12.75" hidden="false" customHeight="false" outlineLevel="0" collapsed="false">
      <c r="A7" s="810" t="s">
        <v>357</v>
      </c>
      <c r="B7" s="1209" t="n">
        <v>98</v>
      </c>
      <c r="C7" s="1210" t="n">
        <v>117</v>
      </c>
      <c r="D7" s="1211" t="n">
        <v>116</v>
      </c>
      <c r="E7" s="1210" t="n">
        <v>133</v>
      </c>
      <c r="F7" s="1212" t="n">
        <v>149</v>
      </c>
    </row>
    <row r="8" s="150" customFormat="true" ht="12.75" hidden="false" customHeight="false" outlineLevel="0" collapsed="false">
      <c r="A8" s="810" t="s">
        <v>358</v>
      </c>
      <c r="B8" s="1209" t="n">
        <v>110</v>
      </c>
      <c r="C8" s="1210" t="n">
        <v>89</v>
      </c>
      <c r="D8" s="1211" t="n">
        <v>85</v>
      </c>
      <c r="E8" s="1210" t="n">
        <v>102</v>
      </c>
      <c r="F8" s="1212" t="n">
        <v>120</v>
      </c>
    </row>
    <row r="9" s="150" customFormat="true" ht="12.75" hidden="false" customHeight="false" outlineLevel="0" collapsed="false">
      <c r="A9" s="399" t="s">
        <v>359</v>
      </c>
      <c r="B9" s="606" t="n">
        <v>352</v>
      </c>
      <c r="C9" s="702" t="n">
        <v>374</v>
      </c>
      <c r="D9" s="606" t="n">
        <v>345</v>
      </c>
      <c r="E9" s="702" t="n">
        <v>406</v>
      </c>
      <c r="F9" s="606" t="n">
        <v>473</v>
      </c>
    </row>
    <row r="10" s="150" customFormat="true" ht="12.75" hidden="false" customHeight="false" outlineLevel="0" collapsed="false">
      <c r="A10" s="506"/>
      <c r="B10" s="269"/>
      <c r="C10" s="605"/>
      <c r="D10" s="269"/>
      <c r="E10" s="269"/>
      <c r="F10" s="269"/>
      <c r="G10" s="268"/>
    </row>
    <row r="11" s="150" customFormat="true" ht="12.75" hidden="false" customHeight="false" outlineLevel="0" collapsed="false">
      <c r="A11" s="399" t="s">
        <v>360</v>
      </c>
      <c r="B11" s="941" t="n">
        <v>24526</v>
      </c>
      <c r="C11" s="606" t="n">
        <v>24476</v>
      </c>
      <c r="D11" s="941" t="n">
        <v>27106</v>
      </c>
      <c r="E11" s="941" t="n">
        <v>29562</v>
      </c>
      <c r="F11" s="941" t="n">
        <v>31835</v>
      </c>
      <c r="G11" s="268"/>
    </row>
    <row r="12" s="150" customFormat="true" ht="12.75" hidden="false" customHeight="false" outlineLevel="0" collapsed="false">
      <c r="A12" s="399" t="s">
        <v>361</v>
      </c>
      <c r="B12" s="941" t="n">
        <v>11120</v>
      </c>
      <c r="C12" s="606" t="n">
        <v>13273</v>
      </c>
      <c r="D12" s="941" t="n">
        <v>13331</v>
      </c>
      <c r="E12" s="941" t="n">
        <v>13733</v>
      </c>
      <c r="F12" s="941" t="n">
        <v>15375</v>
      </c>
      <c r="G12" s="268"/>
    </row>
    <row r="13" s="150" customFormat="true" ht="12.75" hidden="false" customHeight="false" outlineLevel="0" collapsed="false">
      <c r="A13" s="399" t="s">
        <v>362</v>
      </c>
      <c r="B13" s="941" t="n">
        <v>4435</v>
      </c>
      <c r="C13" s="606" t="n">
        <v>4852</v>
      </c>
      <c r="D13" s="941" t="n">
        <v>5115</v>
      </c>
      <c r="E13" s="941" t="n">
        <v>5485</v>
      </c>
      <c r="F13" s="941" t="n">
        <v>6088</v>
      </c>
      <c r="G13" s="268"/>
    </row>
    <row r="14" s="150" customFormat="true" ht="12.75" hidden="false" customHeight="false" outlineLevel="0" collapsed="false">
      <c r="A14" s="509" t="s">
        <v>1279</v>
      </c>
      <c r="B14" s="1213" t="n">
        <v>3255</v>
      </c>
      <c r="C14" s="607" t="n">
        <v>3430</v>
      </c>
      <c r="D14" s="1213" t="n">
        <v>3576</v>
      </c>
      <c r="E14" s="1213" t="n">
        <v>3739</v>
      </c>
      <c r="F14" s="1213" t="n">
        <v>4059</v>
      </c>
      <c r="G14" s="268"/>
    </row>
    <row r="15" s="150" customFormat="true" ht="12.75" hidden="false" customHeight="false" outlineLevel="0" collapsed="false">
      <c r="A15" s="346"/>
      <c r="B15" s="270"/>
      <c r="C15" s="270"/>
      <c r="D15" s="270"/>
      <c r="E15" s="270"/>
      <c r="F15" s="270"/>
    </row>
    <row r="16" s="150" customFormat="true" ht="12.75" hidden="false" customHeight="false" outlineLevel="0" collapsed="false">
      <c r="A16" s="608" t="s">
        <v>364</v>
      </c>
      <c r="B16" s="246" t="n">
        <v>43336</v>
      </c>
      <c r="C16" s="246" t="n">
        <v>46031</v>
      </c>
      <c r="D16" s="246" t="n">
        <v>49128</v>
      </c>
      <c r="E16" s="246" t="n">
        <v>52519</v>
      </c>
      <c r="F16" s="246" t="n">
        <v>57357</v>
      </c>
    </row>
    <row r="17" s="150" customFormat="true" ht="12.75" hidden="false" customHeight="false" outlineLevel="0" collapsed="false">
      <c r="B17" s="1214"/>
      <c r="C17" s="1214"/>
      <c r="D17" s="1214"/>
      <c r="E17" s="1214"/>
      <c r="F17" s="1214"/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1298</v>
      </c>
      <c r="E19" s="408"/>
      <c r="F19" s="408"/>
    </row>
    <row r="20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1.85"/>
  </cols>
  <sheetData>
    <row r="1" s="150" customFormat="true" ht="12.75" hidden="false" customHeight="false" outlineLevel="0" collapsed="false">
      <c r="A1" s="228" t="s">
        <v>1302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494" t="s">
        <v>709</v>
      </c>
      <c r="B3" s="231" t="n">
        <v>2004</v>
      </c>
      <c r="C3" s="231" t="n">
        <v>2005</v>
      </c>
      <c r="D3" s="231" t="n">
        <v>2006</v>
      </c>
      <c r="E3" s="231" t="n">
        <v>2007</v>
      </c>
      <c r="F3" s="231" t="n">
        <v>2008</v>
      </c>
    </row>
    <row r="4" s="150" customFormat="true" ht="12.75" hidden="false" customHeight="false" outlineLevel="0" collapsed="false">
      <c r="A4" s="252"/>
      <c r="B4" s="252"/>
      <c r="C4" s="252"/>
      <c r="D4" s="252"/>
      <c r="E4" s="252"/>
      <c r="F4" s="252"/>
    </row>
    <row r="5" s="150" customFormat="true" ht="12.75" hidden="false" customHeight="false" outlineLevel="0" collapsed="false">
      <c r="A5" s="552" t="s">
        <v>355</v>
      </c>
      <c r="B5" s="1215" t="n">
        <v>72</v>
      </c>
      <c r="C5" s="1216" t="n">
        <v>74</v>
      </c>
      <c r="D5" s="1217" t="n">
        <v>64</v>
      </c>
      <c r="E5" s="1216" t="n">
        <v>78</v>
      </c>
      <c r="F5" s="1218" t="n">
        <v>87</v>
      </c>
    </row>
    <row r="6" s="150" customFormat="true" ht="12.75" hidden="false" customHeight="false" outlineLevel="0" collapsed="false">
      <c r="A6" s="552" t="s">
        <v>356</v>
      </c>
      <c r="B6" s="1209" t="n">
        <v>50</v>
      </c>
      <c r="C6" s="1210" t="n">
        <v>91</v>
      </c>
      <c r="D6" s="1211" t="n">
        <v>72</v>
      </c>
      <c r="E6" s="1210" t="n">
        <v>81</v>
      </c>
      <c r="F6" s="1212" t="n">
        <v>75</v>
      </c>
    </row>
    <row r="7" s="150" customFormat="true" ht="12.75" hidden="false" customHeight="false" outlineLevel="0" collapsed="false">
      <c r="A7" s="552" t="s">
        <v>357</v>
      </c>
      <c r="B7" s="1209" t="n">
        <v>85</v>
      </c>
      <c r="C7" s="1210" t="n">
        <v>85</v>
      </c>
      <c r="D7" s="1211" t="n">
        <v>103</v>
      </c>
      <c r="E7" s="1210" t="n">
        <v>132</v>
      </c>
      <c r="F7" s="1212" t="n">
        <v>130</v>
      </c>
    </row>
    <row r="8" s="150" customFormat="true" ht="12.75" hidden="false" customHeight="false" outlineLevel="0" collapsed="false">
      <c r="A8" s="552" t="s">
        <v>358</v>
      </c>
      <c r="B8" s="1209" t="n">
        <v>67</v>
      </c>
      <c r="C8" s="1210" t="n">
        <v>75</v>
      </c>
      <c r="D8" s="1211" t="n">
        <v>66</v>
      </c>
      <c r="E8" s="1210" t="n">
        <v>98</v>
      </c>
      <c r="F8" s="1212" t="n">
        <v>103</v>
      </c>
    </row>
    <row r="9" s="150" customFormat="true" ht="12.75" hidden="false" customHeight="false" outlineLevel="0" collapsed="false">
      <c r="A9" s="415" t="s">
        <v>359</v>
      </c>
      <c r="B9" s="606" t="n">
        <v>274</v>
      </c>
      <c r="C9" s="702" t="n">
        <v>325</v>
      </c>
      <c r="D9" s="606" t="n">
        <v>305</v>
      </c>
      <c r="E9" s="702" t="n">
        <v>389</v>
      </c>
      <c r="F9" s="606" t="n">
        <v>395</v>
      </c>
    </row>
    <row r="10" s="150" customFormat="true" ht="12.75" hidden="false" customHeight="false" outlineLevel="0" collapsed="false">
      <c r="A10" s="268"/>
      <c r="B10" s="269"/>
      <c r="C10" s="269"/>
      <c r="D10" s="269"/>
      <c r="E10" s="269"/>
      <c r="F10" s="269"/>
      <c r="G10" s="268"/>
    </row>
    <row r="11" s="150" customFormat="true" ht="12.75" hidden="false" customHeight="false" outlineLevel="0" collapsed="false">
      <c r="A11" s="415" t="s">
        <v>360</v>
      </c>
      <c r="B11" s="941" t="n">
        <v>6905</v>
      </c>
      <c r="C11" s="941" t="n">
        <v>7301</v>
      </c>
      <c r="D11" s="941" t="n">
        <v>7158</v>
      </c>
      <c r="E11" s="941" t="n">
        <v>7641</v>
      </c>
      <c r="F11" s="941" t="n">
        <v>8207</v>
      </c>
      <c r="G11" s="268"/>
    </row>
    <row r="12" s="150" customFormat="true" ht="12.75" hidden="false" customHeight="false" outlineLevel="0" collapsed="false">
      <c r="A12" s="415" t="s">
        <v>361</v>
      </c>
      <c r="B12" s="941" t="n">
        <v>3802</v>
      </c>
      <c r="C12" s="941" t="n">
        <v>4205</v>
      </c>
      <c r="D12" s="941" t="n">
        <v>4265</v>
      </c>
      <c r="E12" s="941" t="n">
        <v>4351</v>
      </c>
      <c r="F12" s="941" t="n">
        <v>4688</v>
      </c>
      <c r="G12" s="268"/>
    </row>
    <row r="13" s="150" customFormat="true" ht="12.75" hidden="false" customHeight="false" outlineLevel="0" collapsed="false">
      <c r="A13" s="415" t="s">
        <v>362</v>
      </c>
      <c r="B13" s="941" t="n">
        <v>3479</v>
      </c>
      <c r="C13" s="941" t="n">
        <v>3896</v>
      </c>
      <c r="D13" s="941" t="n">
        <v>4088</v>
      </c>
      <c r="E13" s="941" t="n">
        <v>4806</v>
      </c>
      <c r="F13" s="941" t="n">
        <v>4715</v>
      </c>
      <c r="G13" s="268"/>
    </row>
    <row r="14" s="150" customFormat="true" ht="12.75" hidden="false" customHeight="false" outlineLevel="0" collapsed="false">
      <c r="A14" s="1206" t="s">
        <v>1279</v>
      </c>
      <c r="B14" s="1213" t="n">
        <v>2330</v>
      </c>
      <c r="C14" s="1213" t="n">
        <v>2603</v>
      </c>
      <c r="D14" s="1213" t="n">
        <v>2886</v>
      </c>
      <c r="E14" s="1213" t="n">
        <v>3154</v>
      </c>
      <c r="F14" s="1213" t="n">
        <v>3239</v>
      </c>
      <c r="G14" s="268"/>
    </row>
    <row r="15" s="150" customFormat="true" ht="12.75" hidden="false" customHeight="false" outlineLevel="0" collapsed="false">
      <c r="A15" s="346"/>
      <c r="B15" s="270"/>
      <c r="C15" s="270"/>
      <c r="D15" s="270"/>
      <c r="E15" s="270"/>
      <c r="F15" s="270"/>
    </row>
    <row r="16" s="150" customFormat="true" ht="12.75" hidden="false" customHeight="false" outlineLevel="0" collapsed="false">
      <c r="A16" s="608" t="s">
        <v>364</v>
      </c>
      <c r="B16" s="246" t="n">
        <v>16516</v>
      </c>
      <c r="C16" s="246" t="n">
        <v>18005</v>
      </c>
      <c r="D16" s="246" t="n">
        <v>18397</v>
      </c>
      <c r="E16" s="246" t="n">
        <v>19952</v>
      </c>
      <c r="F16" s="246" t="n">
        <v>20849</v>
      </c>
    </row>
    <row r="17" s="150" customFormat="true" ht="12.75" hidden="false" customHeight="false" outlineLevel="0" collapsed="false"/>
    <row r="18" s="150" customFormat="true" ht="12.75" hidden="false" customHeight="false" outlineLevel="0" collapsed="false">
      <c r="E18" s="408"/>
      <c r="F18" s="408"/>
    </row>
    <row r="19" s="150" customFormat="true" ht="12.75" hidden="false" customHeight="false" outlineLevel="0" collapsed="false">
      <c r="A19" s="150" t="s">
        <v>1298</v>
      </c>
    </row>
    <row r="20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1.85"/>
  </cols>
  <sheetData>
    <row r="1" s="150" customFormat="true" ht="12.75" hidden="false" customHeight="false" outlineLevel="0" collapsed="false">
      <c r="A1" s="228" t="s">
        <v>1303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1193" t="s">
        <v>709</v>
      </c>
      <c r="B3" s="248" t="n">
        <v>2004</v>
      </c>
      <c r="C3" s="248" t="n">
        <v>2005</v>
      </c>
      <c r="D3" s="248" t="n">
        <v>2006</v>
      </c>
      <c r="E3" s="248" t="n">
        <v>2007</v>
      </c>
      <c r="F3" s="248" t="n">
        <v>2008</v>
      </c>
    </row>
    <row r="4" s="150" customFormat="true" ht="12.75" hidden="false" customHeight="false" outlineLevel="0" collapsed="false">
      <c r="A4" s="252"/>
      <c r="B4" s="252"/>
      <c r="C4" s="252"/>
      <c r="D4" s="252"/>
      <c r="E4" s="252"/>
      <c r="F4" s="252"/>
    </row>
    <row r="5" s="150" customFormat="true" ht="12.75" hidden="false" customHeight="false" outlineLevel="0" collapsed="false">
      <c r="A5" s="552" t="s">
        <v>355</v>
      </c>
      <c r="B5" s="1204" t="n">
        <v>-18</v>
      </c>
      <c r="C5" s="1205" t="n">
        <v>-34</v>
      </c>
      <c r="D5" s="1204" t="n">
        <v>-32</v>
      </c>
      <c r="E5" s="1205" t="n">
        <v>-36</v>
      </c>
      <c r="F5" s="1204" t="n">
        <v>-45</v>
      </c>
    </row>
    <row r="6" s="150" customFormat="true" ht="12.75" hidden="false" customHeight="false" outlineLevel="0" collapsed="false">
      <c r="A6" s="552" t="s">
        <v>356</v>
      </c>
      <c r="B6" s="1204" t="n">
        <v>-6</v>
      </c>
      <c r="C6" s="1205" t="n">
        <v>-37</v>
      </c>
      <c r="D6" s="1204" t="n">
        <v>-29</v>
      </c>
      <c r="E6" s="1205" t="n">
        <v>-30</v>
      </c>
      <c r="F6" s="1204" t="n">
        <v>-16</v>
      </c>
    </row>
    <row r="7" s="150" customFormat="true" ht="12.75" hidden="false" customHeight="false" outlineLevel="0" collapsed="false">
      <c r="A7" s="552" t="s">
        <v>357</v>
      </c>
      <c r="B7" s="1204" t="n">
        <v>55</v>
      </c>
      <c r="C7" s="1205" t="n">
        <v>33</v>
      </c>
      <c r="D7" s="1204" t="n">
        <v>29</v>
      </c>
      <c r="E7" s="1205" t="n">
        <v>-10</v>
      </c>
      <c r="F7" s="1204" t="n">
        <v>-19</v>
      </c>
    </row>
    <row r="8" s="150" customFormat="true" ht="12.75" hidden="false" customHeight="false" outlineLevel="0" collapsed="false">
      <c r="A8" s="552" t="s">
        <v>358</v>
      </c>
      <c r="B8" s="1204" t="n">
        <v>-36</v>
      </c>
      <c r="C8" s="1205" t="n">
        <v>-32</v>
      </c>
      <c r="D8" s="1204" t="n">
        <v>-11</v>
      </c>
      <c r="E8" s="1205" t="n">
        <v>-65</v>
      </c>
      <c r="F8" s="1204" t="n">
        <v>-41</v>
      </c>
    </row>
    <row r="9" s="150" customFormat="true" ht="12.75" hidden="false" customHeight="false" outlineLevel="0" collapsed="false">
      <c r="A9" s="415" t="s">
        <v>359</v>
      </c>
      <c r="B9" s="1219" t="n">
        <v>-5</v>
      </c>
      <c r="C9" s="1220" t="n">
        <v>-70</v>
      </c>
      <c r="D9" s="1219" t="n">
        <v>-43</v>
      </c>
      <c r="E9" s="1220" t="n">
        <v>-141</v>
      </c>
      <c r="F9" s="1219" t="n">
        <v>-121</v>
      </c>
    </row>
    <row r="10" s="150" customFormat="true" ht="12.75" hidden="false" customHeight="false" outlineLevel="0" collapsed="false">
      <c r="A10" s="268"/>
      <c r="B10" s="1204"/>
      <c r="C10" s="1205"/>
      <c r="D10" s="1204"/>
      <c r="E10" s="1205"/>
      <c r="F10" s="1204"/>
      <c r="G10" s="346"/>
    </row>
    <row r="11" s="150" customFormat="true" ht="12.75" hidden="false" customHeight="false" outlineLevel="0" collapsed="false">
      <c r="A11" s="415" t="s">
        <v>360</v>
      </c>
      <c r="B11" s="1219" t="n">
        <v>-47</v>
      </c>
      <c r="C11" s="1220" t="n">
        <v>-574</v>
      </c>
      <c r="D11" s="1219" t="n">
        <v>366</v>
      </c>
      <c r="E11" s="1220" t="n">
        <v>528</v>
      </c>
      <c r="F11" s="1219" t="n">
        <v>-180</v>
      </c>
      <c r="G11" s="346"/>
    </row>
    <row r="12" s="150" customFormat="true" ht="12.75" hidden="false" customHeight="false" outlineLevel="0" collapsed="false">
      <c r="A12" s="415" t="s">
        <v>361</v>
      </c>
      <c r="B12" s="1219" t="n">
        <v>5618</v>
      </c>
      <c r="C12" s="1220" t="n">
        <v>4431</v>
      </c>
      <c r="D12" s="1219" t="n">
        <v>4160</v>
      </c>
      <c r="E12" s="1220" t="n">
        <v>3937</v>
      </c>
      <c r="F12" s="1219" t="n">
        <v>3996</v>
      </c>
      <c r="G12" s="346"/>
    </row>
    <row r="13" s="150" customFormat="true" ht="12.75" hidden="false" customHeight="false" outlineLevel="0" collapsed="false">
      <c r="A13" s="415" t="s">
        <v>362</v>
      </c>
      <c r="B13" s="1219" t="n">
        <v>4179</v>
      </c>
      <c r="C13" s="1220" t="n">
        <v>4708</v>
      </c>
      <c r="D13" s="1219" t="n">
        <v>5084</v>
      </c>
      <c r="E13" s="1220" t="n">
        <v>4744</v>
      </c>
      <c r="F13" s="1219" t="n">
        <v>4991</v>
      </c>
      <c r="G13" s="346"/>
    </row>
    <row r="14" s="150" customFormat="true" ht="12.75" hidden="false" customHeight="false" outlineLevel="0" collapsed="false">
      <c r="A14" s="415" t="s">
        <v>1279</v>
      </c>
      <c r="B14" s="1219" t="n">
        <v>1607</v>
      </c>
      <c r="C14" s="1220" t="n">
        <v>1202</v>
      </c>
      <c r="D14" s="1219" t="n">
        <v>1598</v>
      </c>
      <c r="E14" s="1220" t="n">
        <v>1078</v>
      </c>
      <c r="F14" s="1219" t="n">
        <v>725</v>
      </c>
      <c r="G14" s="346"/>
    </row>
    <row r="15" s="150" customFormat="true" ht="12.75" hidden="false" customHeight="false" outlineLevel="0" collapsed="false">
      <c r="A15" s="1206" t="s">
        <v>802</v>
      </c>
      <c r="B15" s="1221" t="n">
        <v>789</v>
      </c>
      <c r="C15" s="1222" t="n">
        <v>682</v>
      </c>
      <c r="D15" s="1221" t="n">
        <v>761</v>
      </c>
      <c r="E15" s="1222" t="n">
        <v>879</v>
      </c>
      <c r="F15" s="1221" t="n">
        <v>729</v>
      </c>
      <c r="G15" s="346"/>
    </row>
    <row r="16" s="150" customFormat="true" ht="12.75" hidden="false" customHeight="false" outlineLevel="0" collapsed="false">
      <c r="A16" s="268"/>
      <c r="B16" s="1205"/>
      <c r="C16" s="1205"/>
      <c r="D16" s="1205"/>
      <c r="E16" s="1205"/>
      <c r="F16" s="1205"/>
    </row>
    <row r="17" s="150" customFormat="true" ht="12.75" hidden="false" customHeight="false" outlineLevel="0" collapsed="false">
      <c r="A17" s="608" t="s">
        <v>364</v>
      </c>
      <c r="B17" s="1223" t="n">
        <v>12146</v>
      </c>
      <c r="C17" s="1224" t="n">
        <v>10449</v>
      </c>
      <c r="D17" s="1223" t="n">
        <v>11969</v>
      </c>
      <c r="E17" s="1224" t="n">
        <v>11166</v>
      </c>
      <c r="F17" s="1223" t="n">
        <v>10261</v>
      </c>
    </row>
    <row r="18" s="150" customFormat="true" ht="12.75" hidden="false" customHeight="false" outlineLevel="0" collapsed="false">
      <c r="B18" s="1205"/>
      <c r="C18" s="1205"/>
      <c r="D18" s="1205"/>
      <c r="E18" s="1205"/>
      <c r="F18" s="1205"/>
    </row>
    <row r="19" s="150" customFormat="true" ht="12.75" hidden="false" customHeight="false" outlineLevel="0" collapsed="false">
      <c r="B19" s="827"/>
      <c r="C19" s="827"/>
      <c r="E19" s="1225"/>
      <c r="F19" s="1225"/>
      <c r="G19" s="244"/>
    </row>
    <row r="20" s="150" customFormat="true" ht="12.75" hidden="false" customHeight="false" outlineLevel="0" collapsed="false">
      <c r="A20" s="827" t="s">
        <v>1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1" min="2" style="0" width="10.85"/>
  </cols>
  <sheetData>
    <row r="1" s="150" customFormat="true" ht="12.75" hidden="false" customHeight="false" outlineLevel="0" collapsed="false">
      <c r="A1" s="228" t="s">
        <v>1305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1193" t="s">
        <v>709</v>
      </c>
      <c r="B3" s="248" t="n">
        <v>1998</v>
      </c>
      <c r="C3" s="248" t="n">
        <v>1999</v>
      </c>
      <c r="D3" s="248" t="n">
        <v>2000</v>
      </c>
      <c r="E3" s="248" t="n">
        <v>2001</v>
      </c>
      <c r="F3" s="248" t="n">
        <v>2002</v>
      </c>
      <c r="G3" s="248" t="n">
        <v>2003</v>
      </c>
      <c r="H3" s="248" t="n">
        <v>2004</v>
      </c>
      <c r="I3" s="248" t="n">
        <v>2005</v>
      </c>
      <c r="J3" s="248" t="n">
        <v>2006</v>
      </c>
      <c r="K3" s="248" t="n">
        <v>2007</v>
      </c>
    </row>
    <row r="4" s="150" customFormat="true" ht="12.75" hidden="false" customHeight="fals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</row>
    <row r="5" s="150" customFormat="true" ht="12.75" hidden="false" customHeight="false" outlineLevel="0" collapsed="false">
      <c r="A5" s="1226" t="s">
        <v>355</v>
      </c>
      <c r="B5" s="1227" t="n">
        <v>1891201</v>
      </c>
      <c r="C5" s="1227" t="n">
        <v>1800247</v>
      </c>
      <c r="D5" s="1227" t="n">
        <v>1863411</v>
      </c>
      <c r="E5" s="1227" t="n">
        <v>1893993</v>
      </c>
      <c r="F5" s="1227" t="n">
        <v>2008956</v>
      </c>
      <c r="G5" s="1227" t="n">
        <v>2133163</v>
      </c>
      <c r="H5" s="1227" t="n">
        <v>2268968</v>
      </c>
      <c r="I5" s="1227" t="n">
        <v>2436601</v>
      </c>
      <c r="J5" s="1227" t="n">
        <v>2595369</v>
      </c>
      <c r="K5" s="1227" t="n">
        <v>2573743</v>
      </c>
    </row>
    <row r="6" s="150" customFormat="true" ht="12.75" hidden="false" customHeight="false" outlineLevel="0" collapsed="false">
      <c r="A6" s="1226" t="s">
        <v>356</v>
      </c>
      <c r="B6" s="1227" t="n">
        <v>2134301</v>
      </c>
      <c r="C6" s="1227" t="n">
        <v>2140335</v>
      </c>
      <c r="D6" s="1227" t="n">
        <v>2170688</v>
      </c>
      <c r="E6" s="1227" t="n">
        <v>2338164</v>
      </c>
      <c r="F6" s="1227" t="n">
        <v>2507240</v>
      </c>
      <c r="G6" s="1227" t="n">
        <v>2683005</v>
      </c>
      <c r="H6" s="1227" t="n">
        <v>2815830</v>
      </c>
      <c r="I6" s="1227" t="n">
        <v>2961206</v>
      </c>
      <c r="J6" s="1227" t="n">
        <v>2992855</v>
      </c>
      <c r="K6" s="1227" t="n">
        <v>2951163</v>
      </c>
    </row>
    <row r="7" s="150" customFormat="true" ht="12.75" hidden="false" customHeight="false" outlineLevel="0" collapsed="false">
      <c r="A7" s="1226" t="s">
        <v>357</v>
      </c>
      <c r="B7" s="1227" t="n">
        <v>2053976</v>
      </c>
      <c r="C7" s="1227" t="n">
        <v>2080809</v>
      </c>
      <c r="D7" s="1227" t="n">
        <v>2190988</v>
      </c>
      <c r="E7" s="1227" t="n">
        <v>2441272</v>
      </c>
      <c r="F7" s="1227" t="n">
        <v>2387525</v>
      </c>
      <c r="G7" s="1227" t="n">
        <v>2560221</v>
      </c>
      <c r="H7" s="1227" t="n">
        <v>2716522</v>
      </c>
      <c r="I7" s="1227" t="n">
        <v>2948629</v>
      </c>
      <c r="J7" s="1227" t="n">
        <v>3120133</v>
      </c>
      <c r="K7" s="1227" t="n">
        <v>3166647</v>
      </c>
    </row>
    <row r="8" s="150" customFormat="true" ht="12.75" hidden="false" customHeight="false" outlineLevel="0" collapsed="false">
      <c r="A8" s="1226" t="s">
        <v>358</v>
      </c>
      <c r="B8" s="1227" t="n">
        <v>2309078</v>
      </c>
      <c r="C8" s="1227" t="n">
        <v>2341496</v>
      </c>
      <c r="D8" s="1227" t="n">
        <v>2281432</v>
      </c>
      <c r="E8" s="1227" t="n">
        <v>2438651</v>
      </c>
      <c r="F8" s="1227" t="n">
        <v>2608412</v>
      </c>
      <c r="G8" s="1227" t="n">
        <v>2895726</v>
      </c>
      <c r="H8" s="1227" t="n">
        <v>3139614</v>
      </c>
      <c r="I8" s="1227" t="n">
        <v>3270032</v>
      </c>
      <c r="J8" s="1227" t="n">
        <v>3370658</v>
      </c>
      <c r="K8" s="1227" t="n">
        <v>3491672</v>
      </c>
    </row>
    <row r="9" s="150" customFormat="true" ht="12.75" hidden="false" customHeight="false" outlineLevel="0" collapsed="false">
      <c r="A9" s="415" t="s">
        <v>359</v>
      </c>
      <c r="B9" s="606" t="n">
        <v>8388556</v>
      </c>
      <c r="C9" s="606" t="n">
        <v>8362887</v>
      </c>
      <c r="D9" s="606" t="n">
        <v>8506519</v>
      </c>
      <c r="E9" s="606" t="n">
        <v>9112080</v>
      </c>
      <c r="F9" s="606" t="n">
        <v>9512133</v>
      </c>
      <c r="G9" s="606" t="n">
        <v>10272115</v>
      </c>
      <c r="H9" s="606" t="n">
        <v>10940934</v>
      </c>
      <c r="I9" s="606" t="n">
        <v>11616468</v>
      </c>
      <c r="J9" s="606" t="n">
        <v>12079015</v>
      </c>
      <c r="K9" s="606" t="n">
        <v>12183225</v>
      </c>
    </row>
    <row r="10" s="150" customFormat="true" ht="12.75" hidden="false" customHeight="false" outlineLevel="0" collapsed="false">
      <c r="A10" s="268"/>
      <c r="B10" s="506"/>
      <c r="C10" s="506"/>
      <c r="D10" s="506"/>
      <c r="E10" s="506"/>
      <c r="F10" s="503"/>
      <c r="G10" s="503"/>
      <c r="H10" s="505"/>
      <c r="I10" s="506"/>
      <c r="J10" s="506"/>
      <c r="K10" s="506"/>
    </row>
    <row r="11" s="150" customFormat="true" ht="12.75" hidden="false" customHeight="false" outlineLevel="0" collapsed="false">
      <c r="A11" s="415" t="s">
        <v>360</v>
      </c>
      <c r="B11" s="606" t="n">
        <v>178519007</v>
      </c>
      <c r="C11" s="606" t="n">
        <v>185042414</v>
      </c>
      <c r="D11" s="606" t="n">
        <v>185018021</v>
      </c>
      <c r="E11" s="606" t="n">
        <v>194330444</v>
      </c>
      <c r="F11" s="606" t="n">
        <v>207073655</v>
      </c>
      <c r="G11" s="606" t="n">
        <v>214547178</v>
      </c>
      <c r="H11" s="606" t="n">
        <v>226323528</v>
      </c>
      <c r="I11" s="606" t="n">
        <v>241059580</v>
      </c>
      <c r="J11" s="606" t="n">
        <v>259294730</v>
      </c>
      <c r="K11" s="606" t="n">
        <v>266601445</v>
      </c>
    </row>
    <row r="12" s="150" customFormat="true" ht="12.75" hidden="false" customHeight="false" outlineLevel="0" collapsed="false">
      <c r="A12" s="415" t="s">
        <v>361</v>
      </c>
      <c r="B12" s="606" t="n">
        <v>106630452</v>
      </c>
      <c r="C12" s="606" t="n">
        <v>106307556</v>
      </c>
      <c r="D12" s="606" t="n">
        <v>105441072</v>
      </c>
      <c r="E12" s="606" t="n">
        <v>114712064</v>
      </c>
      <c r="F12" s="606" t="n">
        <v>122607059</v>
      </c>
      <c r="G12" s="606" t="n">
        <v>129677863</v>
      </c>
      <c r="H12" s="606" t="n">
        <v>137008299</v>
      </c>
      <c r="I12" s="606" t="n">
        <v>148369393</v>
      </c>
      <c r="J12" s="606" t="n">
        <v>152963698</v>
      </c>
      <c r="K12" s="606" t="n">
        <v>159809514</v>
      </c>
    </row>
    <row r="13" s="150" customFormat="true" ht="12.75" hidden="false" customHeight="false" outlineLevel="0" collapsed="false">
      <c r="A13" s="415" t="s">
        <v>362</v>
      </c>
      <c r="B13" s="606" t="n">
        <v>110655448</v>
      </c>
      <c r="C13" s="606" t="n">
        <v>116716151</v>
      </c>
      <c r="D13" s="606" t="n">
        <v>120754459</v>
      </c>
      <c r="E13" s="606" t="n">
        <v>124276379</v>
      </c>
      <c r="F13" s="606" t="n">
        <v>131930352</v>
      </c>
      <c r="G13" s="606" t="n">
        <v>140902019</v>
      </c>
      <c r="H13" s="606" t="n">
        <v>149941742</v>
      </c>
      <c r="I13" s="606" t="n">
        <v>161868379</v>
      </c>
      <c r="J13" s="606" t="n">
        <v>171763682</v>
      </c>
      <c r="K13" s="606" t="n">
        <v>177122380</v>
      </c>
    </row>
    <row r="14" s="150" customFormat="true" ht="12.75" hidden="false" customHeight="false" outlineLevel="0" collapsed="false">
      <c r="A14" s="1206" t="s">
        <v>363</v>
      </c>
      <c r="B14" s="607" t="n">
        <v>110340276</v>
      </c>
      <c r="C14" s="607" t="n">
        <v>110029721</v>
      </c>
      <c r="D14" s="607" t="n">
        <v>108771533</v>
      </c>
      <c r="E14" s="607" t="n">
        <v>117009196</v>
      </c>
      <c r="F14" s="607" t="n">
        <v>121655883</v>
      </c>
      <c r="G14" s="607" t="n">
        <v>126341829</v>
      </c>
      <c r="H14" s="607" t="n">
        <v>131204251</v>
      </c>
      <c r="I14" s="607" t="n">
        <v>139425431</v>
      </c>
      <c r="J14" s="607" t="n">
        <v>143595180</v>
      </c>
      <c r="K14" s="607" t="n">
        <v>145872204</v>
      </c>
    </row>
    <row r="15" s="150" customFormat="true" ht="12.75" hidden="false" customHeight="false" outlineLevel="0" collapsed="false">
      <c r="B15" s="244"/>
      <c r="C15" s="244"/>
      <c r="D15" s="244"/>
      <c r="E15" s="244"/>
      <c r="F15" s="244"/>
      <c r="G15" s="244"/>
      <c r="H15" s="244"/>
      <c r="I15" s="244"/>
      <c r="J15" s="244"/>
      <c r="K15" s="244"/>
    </row>
    <row r="16" s="150" customFormat="true" ht="12.75" hidden="false" customHeight="false" outlineLevel="0" collapsed="false">
      <c r="A16" s="170" t="s">
        <v>364</v>
      </c>
      <c r="B16" s="246" t="n">
        <v>506145183</v>
      </c>
      <c r="C16" s="246" t="n">
        <v>518095842</v>
      </c>
      <c r="D16" s="246" t="n">
        <v>519985085</v>
      </c>
      <c r="E16" s="246" t="n">
        <v>550328083</v>
      </c>
      <c r="F16" s="246" t="n">
        <v>583266949</v>
      </c>
      <c r="G16" s="246" t="n">
        <v>611468889</v>
      </c>
      <c r="H16" s="246" t="n">
        <v>644477820</v>
      </c>
      <c r="I16" s="246" t="n">
        <v>690722783</v>
      </c>
      <c r="J16" s="246" t="n">
        <v>727617290</v>
      </c>
      <c r="K16" s="246" t="n">
        <v>749405543</v>
      </c>
    </row>
    <row r="17" s="150" customFormat="true" ht="12.75" hidden="false" customHeight="false" outlineLevel="0" collapsed="false"/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1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10.85"/>
    <col collapsed="false" customWidth="true" hidden="false" outlineLevel="0" max="11" min="6" style="0" width="12.28"/>
  </cols>
  <sheetData>
    <row r="1" s="346" customFormat="true" ht="12.75" hidden="false" customHeight="false" outlineLevel="0" collapsed="false">
      <c r="A1" s="409" t="s">
        <v>1307</v>
      </c>
    </row>
    <row r="2" s="346" customFormat="true" ht="12.75" hidden="false" customHeight="false" outlineLevel="0" collapsed="false"/>
    <row r="3" s="346" customFormat="true" ht="12.75" hidden="false" customHeight="false" outlineLevel="0" collapsed="false">
      <c r="A3" s="248" t="s">
        <v>709</v>
      </c>
      <c r="B3" s="248" t="n">
        <v>1998</v>
      </c>
      <c r="C3" s="248" t="n">
        <v>1999</v>
      </c>
      <c r="D3" s="248" t="n">
        <v>2000</v>
      </c>
      <c r="E3" s="248" t="n">
        <v>2001</v>
      </c>
      <c r="F3" s="248" t="n">
        <v>2002</v>
      </c>
      <c r="G3" s="248" t="n">
        <v>2003</v>
      </c>
      <c r="H3" s="248" t="n">
        <v>2004</v>
      </c>
      <c r="I3" s="248" t="n">
        <v>2005</v>
      </c>
      <c r="J3" s="248" t="n">
        <v>2006</v>
      </c>
      <c r="K3" s="248" t="n">
        <v>2007</v>
      </c>
    </row>
    <row r="4" s="346" customFormat="true" ht="12.75" hidden="false" customHeight="false" outlineLevel="0" collapsed="false">
      <c r="A4" s="417"/>
      <c r="B4" s="417"/>
      <c r="C4" s="417"/>
      <c r="D4" s="417"/>
      <c r="E4" s="417"/>
      <c r="F4" s="417"/>
      <c r="G4" s="417"/>
      <c r="H4" s="417"/>
      <c r="I4" s="417"/>
      <c r="J4" s="417"/>
      <c r="K4" s="417"/>
    </row>
    <row r="5" s="346" customFormat="true" ht="12.75" hidden="false" customHeight="false" outlineLevel="0" collapsed="false">
      <c r="A5" s="810" t="s">
        <v>355</v>
      </c>
      <c r="B5" s="605" t="n">
        <v>2112376</v>
      </c>
      <c r="C5" s="605" t="n">
        <v>2237622</v>
      </c>
      <c r="D5" s="605" t="n">
        <v>2310083</v>
      </c>
      <c r="E5" s="605" t="n">
        <v>2252670</v>
      </c>
      <c r="F5" s="605" t="n">
        <v>2370271</v>
      </c>
      <c r="G5" s="605" t="n">
        <v>2491494</v>
      </c>
      <c r="H5" s="605" t="n">
        <v>2722595</v>
      </c>
      <c r="I5" s="605" t="n">
        <v>3010947</v>
      </c>
      <c r="J5" s="605" t="n">
        <v>4052701</v>
      </c>
      <c r="K5" s="605" t="n">
        <v>3411182</v>
      </c>
    </row>
    <row r="6" s="346" customFormat="true" ht="12.75" hidden="false" customHeight="false" outlineLevel="0" collapsed="false">
      <c r="A6" s="810" t="s">
        <v>356</v>
      </c>
      <c r="B6" s="605" t="n">
        <v>2505751</v>
      </c>
      <c r="C6" s="605" t="n">
        <v>2773544</v>
      </c>
      <c r="D6" s="605" t="n">
        <v>3015645</v>
      </c>
      <c r="E6" s="605" t="n">
        <v>3203655</v>
      </c>
      <c r="F6" s="605" t="n">
        <v>3585731</v>
      </c>
      <c r="G6" s="605" t="n">
        <v>3953847</v>
      </c>
      <c r="H6" s="605" t="n">
        <v>4325242</v>
      </c>
      <c r="I6" s="605" t="n">
        <v>4635228</v>
      </c>
      <c r="J6" s="605" t="n">
        <v>5109199</v>
      </c>
      <c r="K6" s="605" t="n">
        <v>5561958</v>
      </c>
    </row>
    <row r="7" s="346" customFormat="true" ht="12.75" hidden="false" customHeight="false" outlineLevel="0" collapsed="false">
      <c r="A7" s="810" t="s">
        <v>357</v>
      </c>
      <c r="B7" s="605" t="n">
        <v>2281343</v>
      </c>
      <c r="C7" s="605" t="n">
        <v>2441129</v>
      </c>
      <c r="D7" s="605" t="n">
        <v>2719228</v>
      </c>
      <c r="E7" s="605" t="n">
        <v>2921785</v>
      </c>
      <c r="F7" s="605" t="n">
        <v>3291806</v>
      </c>
      <c r="G7" s="605" t="n">
        <v>3639649</v>
      </c>
      <c r="H7" s="605" t="n">
        <v>4232076</v>
      </c>
      <c r="I7" s="605" t="n">
        <v>4604595</v>
      </c>
      <c r="J7" s="605" t="n">
        <v>5246327</v>
      </c>
      <c r="K7" s="605" t="n">
        <v>5844474</v>
      </c>
    </row>
    <row r="8" s="346" customFormat="true" ht="12.75" hidden="false" customHeight="false" outlineLevel="0" collapsed="false">
      <c r="A8" s="810" t="s">
        <v>358</v>
      </c>
      <c r="B8" s="605" t="n">
        <v>3057779</v>
      </c>
      <c r="C8" s="605" t="n">
        <v>3098448</v>
      </c>
      <c r="D8" s="605" t="n">
        <v>3276954</v>
      </c>
      <c r="E8" s="605" t="n">
        <v>3325245</v>
      </c>
      <c r="F8" s="605" t="n">
        <v>3419704</v>
      </c>
      <c r="G8" s="605" t="n">
        <v>3777097</v>
      </c>
      <c r="H8" s="605" t="n">
        <v>4189962</v>
      </c>
      <c r="I8" s="605" t="n">
        <v>4760759</v>
      </c>
      <c r="J8" s="605" t="n">
        <v>5794222</v>
      </c>
      <c r="K8" s="605" t="n">
        <v>6446361</v>
      </c>
    </row>
    <row r="9" s="346" customFormat="true" ht="12.75" hidden="false" customHeight="false" outlineLevel="0" collapsed="false">
      <c r="A9" s="399" t="s">
        <v>359</v>
      </c>
      <c r="B9" s="606" t="n">
        <v>9957249</v>
      </c>
      <c r="C9" s="606" t="n">
        <v>10550743</v>
      </c>
      <c r="D9" s="606" t="n">
        <v>11321910</v>
      </c>
      <c r="E9" s="606" t="n">
        <v>11703355</v>
      </c>
      <c r="F9" s="606" t="n">
        <v>12667512</v>
      </c>
      <c r="G9" s="606" t="n">
        <v>13862087</v>
      </c>
      <c r="H9" s="606" t="n">
        <v>15469875</v>
      </c>
      <c r="I9" s="606" t="n">
        <v>17011529</v>
      </c>
      <c r="J9" s="606" t="n">
        <v>20202449</v>
      </c>
      <c r="K9" s="606" t="n">
        <v>21263975</v>
      </c>
    </row>
    <row r="10" s="346" customFormat="true" ht="12.75" hidden="false" customHeight="false" outlineLevel="0" collapsed="false">
      <c r="A10" s="506"/>
      <c r="B10" s="506"/>
      <c r="C10" s="506"/>
      <c r="D10" s="506"/>
      <c r="E10" s="506"/>
      <c r="F10" s="503"/>
      <c r="G10" s="503"/>
      <c r="H10" s="505"/>
      <c r="I10" s="506"/>
      <c r="J10" s="506"/>
      <c r="K10" s="506"/>
    </row>
    <row r="11" s="346" customFormat="true" ht="12.75" hidden="false" customHeight="false" outlineLevel="0" collapsed="false">
      <c r="A11" s="399" t="s">
        <v>360</v>
      </c>
      <c r="B11" s="606" t="n">
        <v>267388636</v>
      </c>
      <c r="C11" s="606" t="n">
        <v>302863337</v>
      </c>
      <c r="D11" s="606" t="n">
        <v>360707831</v>
      </c>
      <c r="E11" s="606" t="n">
        <v>385610025</v>
      </c>
      <c r="F11" s="606" t="n">
        <v>410073272</v>
      </c>
      <c r="G11" s="606" t="n">
        <v>431055888</v>
      </c>
      <c r="H11" s="606" t="n">
        <v>449678311</v>
      </c>
      <c r="I11" s="606" t="n">
        <v>478740804</v>
      </c>
      <c r="J11" s="606" t="n">
        <v>531732493</v>
      </c>
      <c r="K11" s="606" t="n">
        <v>579551153</v>
      </c>
    </row>
    <row r="12" s="346" customFormat="true" ht="12.75" hidden="false" customHeight="false" outlineLevel="0" collapsed="false">
      <c r="A12" s="399" t="s">
        <v>361</v>
      </c>
      <c r="B12" s="606" t="n">
        <v>156601842</v>
      </c>
      <c r="C12" s="606" t="n">
        <v>178073543</v>
      </c>
      <c r="D12" s="606" t="n">
        <v>202751173</v>
      </c>
      <c r="E12" s="606" t="n">
        <v>218245573</v>
      </c>
      <c r="F12" s="606" t="n">
        <v>229117737</v>
      </c>
      <c r="G12" s="606" t="n">
        <v>247896310</v>
      </c>
      <c r="H12" s="606" t="n">
        <v>265828025</v>
      </c>
      <c r="I12" s="606" t="n">
        <v>288885075</v>
      </c>
      <c r="J12" s="606" t="n">
        <v>320603446</v>
      </c>
      <c r="K12" s="606" t="n">
        <v>349855653</v>
      </c>
    </row>
    <row r="13" s="346" customFormat="true" ht="12.75" hidden="false" customHeight="false" outlineLevel="0" collapsed="false">
      <c r="A13" s="399" t="s">
        <v>362</v>
      </c>
      <c r="B13" s="606" t="n">
        <v>199451319</v>
      </c>
      <c r="C13" s="606" t="n">
        <v>204304812</v>
      </c>
      <c r="D13" s="606" t="n">
        <v>217835599</v>
      </c>
      <c r="E13" s="606" t="n">
        <v>233657041</v>
      </c>
      <c r="F13" s="606" t="n">
        <v>247684904</v>
      </c>
      <c r="G13" s="606" t="n">
        <v>261344620</v>
      </c>
      <c r="H13" s="606" t="n">
        <v>270735780</v>
      </c>
      <c r="I13" s="606" t="n">
        <v>289974467</v>
      </c>
      <c r="J13" s="606" t="n">
        <v>313216019</v>
      </c>
      <c r="K13" s="606" t="n">
        <v>349522655</v>
      </c>
    </row>
    <row r="14" s="346" customFormat="true" ht="12.75" hidden="false" customHeight="false" outlineLevel="0" collapsed="false">
      <c r="A14" s="399" t="s">
        <v>363</v>
      </c>
      <c r="B14" s="606" t="n">
        <v>118990213</v>
      </c>
      <c r="C14" s="606" t="n">
        <v>126210694</v>
      </c>
      <c r="D14" s="606" t="n">
        <v>129448844</v>
      </c>
      <c r="E14" s="606" t="n">
        <v>133416978</v>
      </c>
      <c r="F14" s="606" t="n">
        <v>139889328</v>
      </c>
      <c r="G14" s="606" t="n">
        <v>149628122</v>
      </c>
      <c r="H14" s="606" t="n">
        <v>164156804</v>
      </c>
      <c r="I14" s="606" t="n">
        <v>180378683</v>
      </c>
      <c r="J14" s="606" t="n">
        <v>204351695</v>
      </c>
      <c r="K14" s="606" t="n">
        <v>221750236</v>
      </c>
    </row>
    <row r="15" s="346" customFormat="true" ht="12.75" hidden="false" customHeight="false" outlineLevel="0" collapsed="false">
      <c r="A15" s="252"/>
      <c r="B15" s="271"/>
      <c r="C15" s="271"/>
      <c r="D15" s="271"/>
      <c r="E15" s="271"/>
      <c r="F15" s="271"/>
      <c r="G15" s="271"/>
      <c r="H15" s="271"/>
      <c r="I15" s="271"/>
      <c r="J15" s="271"/>
      <c r="K15" s="271"/>
    </row>
    <row r="16" s="346" customFormat="true" ht="12.75" hidden="false" customHeight="false" outlineLevel="0" collapsed="false">
      <c r="A16" s="170" t="s">
        <v>364</v>
      </c>
      <c r="B16" s="246" t="n">
        <v>742432010</v>
      </c>
      <c r="C16" s="246" t="n">
        <v>811452386</v>
      </c>
      <c r="D16" s="246" t="n">
        <v>910743447</v>
      </c>
      <c r="E16" s="246" t="n">
        <v>970929617</v>
      </c>
      <c r="F16" s="246" t="n">
        <v>1026765241</v>
      </c>
      <c r="G16" s="246" t="n">
        <v>1089924940</v>
      </c>
      <c r="H16" s="246" t="n">
        <v>1150398920</v>
      </c>
      <c r="I16" s="246" t="n">
        <v>1237979029</v>
      </c>
      <c r="J16" s="246" t="n">
        <v>1369903653</v>
      </c>
      <c r="K16" s="246" t="n">
        <v>1500679697</v>
      </c>
    </row>
    <row r="17" s="346" customFormat="true" ht="12.75" hidden="false" customHeight="false" outlineLevel="0" collapsed="false"/>
    <row r="18" s="346" customFormat="true" ht="12.75" hidden="false" customHeight="false" outlineLevel="0" collapsed="false"/>
    <row r="19" s="346" customFormat="true" ht="12.75" hidden="false" customHeight="false" outlineLevel="0" collapsed="false">
      <c r="A19" s="346" t="s">
        <v>1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1" min="2" style="0" width="8.28"/>
  </cols>
  <sheetData>
    <row r="1" s="150" customFormat="true" ht="12.75" hidden="false" customHeight="false" outlineLevel="0" collapsed="false">
      <c r="A1" s="228" t="s">
        <v>1308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1193" t="s">
        <v>709</v>
      </c>
      <c r="B3" s="248" t="n">
        <v>1998</v>
      </c>
      <c r="C3" s="248" t="n">
        <v>1999</v>
      </c>
      <c r="D3" s="248" t="n">
        <v>2000</v>
      </c>
      <c r="E3" s="248" t="n">
        <v>2001</v>
      </c>
      <c r="F3" s="248" t="n">
        <v>2002</v>
      </c>
      <c r="G3" s="248" t="n">
        <v>2003</v>
      </c>
      <c r="H3" s="248" t="n">
        <v>2004</v>
      </c>
      <c r="I3" s="248" t="n">
        <v>2005</v>
      </c>
      <c r="J3" s="248" t="n">
        <v>2006</v>
      </c>
      <c r="K3" s="248" t="n">
        <v>2007</v>
      </c>
    </row>
    <row r="4" s="150" customFormat="true" ht="12.75" hidden="false" customHeight="fals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</row>
    <row r="5" s="150" customFormat="true" ht="12.75" hidden="false" customHeight="false" outlineLevel="0" collapsed="false">
      <c r="A5" s="810" t="s">
        <v>355</v>
      </c>
      <c r="B5" s="1228" t="n">
        <v>23.1966278730681</v>
      </c>
      <c r="C5" s="1229" t="n">
        <v>20.4234674131734</v>
      </c>
      <c r="D5" s="1229" t="n">
        <v>18.1378764312797</v>
      </c>
      <c r="E5" s="1229" t="n">
        <v>14.027798124004</v>
      </c>
      <c r="F5" s="1229" t="n">
        <v>9.49258544698053</v>
      </c>
      <c r="G5" s="1229" t="n">
        <v>9.15113582452938</v>
      </c>
      <c r="H5" s="1229" t="n">
        <v>9.84354999550062</v>
      </c>
      <c r="I5" s="1229" t="n">
        <v>8.40267198326639</v>
      </c>
      <c r="J5" s="1229" t="n">
        <v>6.51417412732891</v>
      </c>
      <c r="K5" s="1229" t="n">
        <v>6.97705370162014</v>
      </c>
    </row>
    <row r="6" s="150" customFormat="true" ht="12.75" hidden="false" customHeight="false" outlineLevel="0" collapsed="false">
      <c r="A6" s="810" t="s">
        <v>356</v>
      </c>
      <c r="B6" s="1228" t="n">
        <v>13.8880519253509</v>
      </c>
      <c r="C6" s="1229" t="n">
        <v>12.0423544749966</v>
      </c>
      <c r="D6" s="1229" t="n">
        <v>8.19061925392412</v>
      </c>
      <c r="E6" s="1229" t="n">
        <v>6.61744164087581</v>
      </c>
      <c r="F6" s="1229" t="n">
        <v>5.77288145708644</v>
      </c>
      <c r="G6" s="1229" t="n">
        <v>6.24708037513844</v>
      </c>
      <c r="H6" s="1229" t="n">
        <v>6.72794724549517</v>
      </c>
      <c r="I6" s="1229" t="n">
        <v>5.609217065482</v>
      </c>
      <c r="J6" s="1229" t="n">
        <v>6.08705983070928</v>
      </c>
      <c r="K6" s="1229" t="n">
        <v>5.33984614770554</v>
      </c>
    </row>
    <row r="7" s="150" customFormat="true" ht="12.75" hidden="false" customHeight="false" outlineLevel="0" collapsed="false">
      <c r="A7" s="810" t="s">
        <v>357</v>
      </c>
      <c r="B7" s="1228" t="n">
        <v>13.0186473493903</v>
      </c>
      <c r="C7" s="1229" t="n">
        <v>11.0194913910736</v>
      </c>
      <c r="D7" s="1229" t="n">
        <v>8.78925930447907</v>
      </c>
      <c r="E7" s="1229" t="n">
        <v>7.66654630645308</v>
      </c>
      <c r="F7" s="1229" t="n">
        <v>7.01742447762718</v>
      </c>
      <c r="G7" s="1229" t="n">
        <v>7.91285093699969</v>
      </c>
      <c r="H7" s="1229" t="n">
        <v>8.43557629872431</v>
      </c>
      <c r="I7" s="1229" t="n">
        <v>5.92886019291599</v>
      </c>
      <c r="J7" s="1229" t="n">
        <v>5.08927483933045</v>
      </c>
      <c r="K7" s="1229" t="n">
        <v>5.21860478804423</v>
      </c>
    </row>
    <row r="8" s="150" customFormat="true" ht="12.75" hidden="false" customHeight="false" outlineLevel="0" collapsed="false">
      <c r="A8" s="810" t="s">
        <v>358</v>
      </c>
      <c r="B8" s="1228" t="n">
        <v>14.02979090379</v>
      </c>
      <c r="C8" s="1229" t="n">
        <v>9.32725028788607</v>
      </c>
      <c r="D8" s="1229" t="n">
        <v>7.72058442077612</v>
      </c>
      <c r="E8" s="1229" t="n">
        <v>6.91678357534558</v>
      </c>
      <c r="F8" s="1229" t="n">
        <v>5.84845939882516</v>
      </c>
      <c r="G8" s="1229" t="n">
        <v>6.03638190917522</v>
      </c>
      <c r="H8" s="1229" t="n">
        <v>6.63490504209823</v>
      </c>
      <c r="I8" s="1229" t="n">
        <v>5.02020791222576</v>
      </c>
      <c r="J8" s="1229" t="n">
        <v>3.86592022190382</v>
      </c>
      <c r="K8" s="1229" t="n">
        <v>3.42829078297042</v>
      </c>
    </row>
    <row r="9" s="150" customFormat="true" ht="12.75" hidden="false" customHeight="false" outlineLevel="0" collapsed="false">
      <c r="A9" s="399" t="s">
        <v>359</v>
      </c>
      <c r="B9" s="1230" t="n">
        <v>15.7071496354063</v>
      </c>
      <c r="C9" s="1231" t="n">
        <v>12.7858293960909</v>
      </c>
      <c r="D9" s="1231" t="n">
        <v>10.227956237066</v>
      </c>
      <c r="E9" s="1231" t="n">
        <v>8.39075632585699</v>
      </c>
      <c r="F9" s="1231" t="n">
        <v>6.81270323643664</v>
      </c>
      <c r="G9" s="1231" t="n">
        <v>7.14899567431657</v>
      </c>
      <c r="H9" s="1231" t="n">
        <v>7.71822655322037</v>
      </c>
      <c r="I9" s="1231" t="n">
        <v>6.02532553070332</v>
      </c>
      <c r="J9" s="1231" t="n">
        <v>5.27658800178137</v>
      </c>
      <c r="K9" s="1231" t="n">
        <v>4.98965974141712</v>
      </c>
    </row>
    <row r="10" s="150" customFormat="true" ht="12.75" hidden="false" customHeight="false" outlineLevel="0" collapsed="false">
      <c r="A10" s="506"/>
      <c r="B10" s="1228"/>
      <c r="C10" s="1229"/>
      <c r="D10" s="1229"/>
      <c r="E10" s="1229"/>
      <c r="F10" s="1229"/>
      <c r="G10" s="1229"/>
      <c r="H10" s="1229"/>
      <c r="I10" s="1229"/>
      <c r="J10" s="1229"/>
      <c r="K10" s="1229"/>
    </row>
    <row r="11" s="150" customFormat="true" ht="12.75" hidden="false" customHeight="false" outlineLevel="0" collapsed="false">
      <c r="A11" s="399" t="s">
        <v>360</v>
      </c>
      <c r="B11" s="1230" t="n">
        <v>4.86707295967507</v>
      </c>
      <c r="C11" s="1231" t="n">
        <v>4.15963190684913</v>
      </c>
      <c r="D11" s="1231" t="n">
        <v>3.1460364940067</v>
      </c>
      <c r="E11" s="1231" t="n">
        <v>2.58706966967469</v>
      </c>
      <c r="F11" s="1231" t="n">
        <v>2.67976499575422</v>
      </c>
      <c r="G11" s="1231" t="n">
        <v>2.69872198103463</v>
      </c>
      <c r="H11" s="1231" t="n">
        <v>2.74240489219415</v>
      </c>
      <c r="I11" s="1231" t="n">
        <v>2.1669345736404</v>
      </c>
      <c r="J11" s="1231" t="n">
        <v>2.06889745216304</v>
      </c>
      <c r="K11" s="1231" t="n">
        <v>1.9392593633577</v>
      </c>
    </row>
    <row r="12" s="150" customFormat="true" ht="12.75" hidden="false" customHeight="false" outlineLevel="0" collapsed="false">
      <c r="A12" s="399" t="s">
        <v>361</v>
      </c>
      <c r="B12" s="1230" t="n">
        <v>4.74707059959103</v>
      </c>
      <c r="C12" s="1231" t="n">
        <v>3.98767828188829</v>
      </c>
      <c r="D12" s="1231" t="n">
        <v>3.36027649023762</v>
      </c>
      <c r="E12" s="1231" t="n">
        <v>2.5155149424268</v>
      </c>
      <c r="F12" s="1231" t="n">
        <v>2.47165499893184</v>
      </c>
      <c r="G12" s="1231" t="n">
        <v>3.16503299302842</v>
      </c>
      <c r="H12" s="1231" t="n">
        <v>3.34878160419692</v>
      </c>
      <c r="I12" s="1231" t="n">
        <v>2.56191843763476</v>
      </c>
      <c r="J12" s="1231" t="n">
        <v>2.47938694957134</v>
      </c>
      <c r="K12" s="1231" t="n">
        <v>2.40327687373398</v>
      </c>
    </row>
    <row r="13" s="150" customFormat="true" ht="12.75" hidden="false" customHeight="false" outlineLevel="0" collapsed="false">
      <c r="A13" s="399" t="s">
        <v>362</v>
      </c>
      <c r="B13" s="1230" t="n">
        <v>9.11851578178834</v>
      </c>
      <c r="C13" s="1231" t="n">
        <v>7.42273265692832</v>
      </c>
      <c r="D13" s="1231" t="n">
        <v>6.73168208838079</v>
      </c>
      <c r="E13" s="1231" t="n">
        <v>4.96710903738612</v>
      </c>
      <c r="F13" s="1231" t="n">
        <v>4.8658597295861</v>
      </c>
      <c r="G13" s="1231" t="n">
        <v>5.17324596159661</v>
      </c>
      <c r="H13" s="1231" t="n">
        <v>5.33693773316552</v>
      </c>
      <c r="I13" s="1231" t="n">
        <v>4.59557703058042</v>
      </c>
      <c r="J13" s="1231" t="n">
        <v>4.43240420599305</v>
      </c>
      <c r="K13" s="1231" t="n">
        <v>3.91162055003273</v>
      </c>
    </row>
    <row r="14" s="150" customFormat="true" ht="12.75" hidden="false" customHeight="false" outlineLevel="0" collapsed="false">
      <c r="A14" s="509" t="s">
        <v>363</v>
      </c>
      <c r="B14" s="1232" t="n">
        <v>22.2934301327791</v>
      </c>
      <c r="C14" s="1233" t="n">
        <v>20.899972232147</v>
      </c>
      <c r="D14" s="1233" t="n">
        <v>16.3423630109822</v>
      </c>
      <c r="E14" s="1233" t="n">
        <v>13.8940337863147</v>
      </c>
      <c r="F14" s="1233" t="n">
        <v>12.1817727225053</v>
      </c>
      <c r="G14" s="1233" t="n">
        <v>11.7444500172234</v>
      </c>
      <c r="H14" s="1233" t="n">
        <v>11.1813824055688</v>
      </c>
      <c r="I14" s="1233" t="n">
        <v>7.68826990493106</v>
      </c>
      <c r="J14" s="1233" t="n">
        <v>6.87246562843533</v>
      </c>
      <c r="K14" s="1233" t="n">
        <v>6.18218056823173</v>
      </c>
    </row>
    <row r="15" s="150" customFormat="true" ht="12.75" hidden="false" customHeight="false" outlineLevel="0" collapsed="false">
      <c r="A15" s="346"/>
      <c r="B15" s="1234"/>
      <c r="C15" s="1234"/>
      <c r="D15" s="1234"/>
      <c r="E15" s="1234"/>
      <c r="F15" s="1234"/>
      <c r="G15" s="1234"/>
      <c r="H15" s="1234"/>
      <c r="I15" s="1234"/>
      <c r="J15" s="1234"/>
      <c r="K15" s="1234"/>
    </row>
    <row r="16" s="150" customFormat="true" ht="12.75" hidden="false" customHeight="false" outlineLevel="0" collapsed="false">
      <c r="A16" s="170" t="s">
        <v>364</v>
      </c>
      <c r="B16" s="1235" t="n">
        <v>8.77683062183701</v>
      </c>
      <c r="C16" s="1236" t="n">
        <v>7.54720807488019</v>
      </c>
      <c r="D16" s="1236" t="n">
        <v>5.92702590151055</v>
      </c>
      <c r="E16" s="1236" t="n">
        <v>4.69745687034697</v>
      </c>
      <c r="F16" s="1236" t="n">
        <v>4.45525405159289</v>
      </c>
      <c r="G16" s="1236" t="n">
        <v>4.63995254572301</v>
      </c>
      <c r="H16" s="1236" t="n">
        <v>4.69732708024448</v>
      </c>
      <c r="I16" s="1236" t="n">
        <v>3.63245248478276</v>
      </c>
      <c r="J16" s="1236" t="n">
        <v>3.42191948297549</v>
      </c>
      <c r="K16" s="1236" t="n">
        <v>3.13377998609653</v>
      </c>
    </row>
    <row r="17" s="150" customFormat="true" ht="12.75" hidden="false" customHeight="false" outlineLevel="0" collapsed="false">
      <c r="B17" s="1237"/>
      <c r="C17" s="507"/>
      <c r="D17" s="507"/>
      <c r="E17" s="507"/>
      <c r="F17" s="507"/>
      <c r="G17" s="507"/>
      <c r="H17" s="507"/>
      <c r="I17" s="507"/>
      <c r="J17" s="507"/>
      <c r="K17" s="507"/>
    </row>
    <row r="18" s="150" customFormat="true" ht="12.75" hidden="false" customHeight="false" outlineLevel="0" collapsed="false">
      <c r="A18" s="1238"/>
      <c r="B18" s="1238"/>
      <c r="C18" s="1238"/>
      <c r="D18" s="1238"/>
      <c r="E18" s="1238"/>
      <c r="F18" s="1238"/>
      <c r="G18" s="1238"/>
      <c r="H18" s="1238"/>
      <c r="I18" s="1238"/>
      <c r="J18" s="1238"/>
    </row>
    <row r="19" s="150" customFormat="true" ht="12.75" hidden="false" customHeight="false" outlineLevel="0" collapsed="false">
      <c r="A19" s="150" t="s">
        <v>1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37.14"/>
    <col collapsed="false" customWidth="true" hidden="false" outlineLevel="0" max="8" min="2" style="141" width="11.42"/>
    <col collapsed="false" customWidth="false" hidden="false" outlineLevel="0" max="257" min="9" style="141" width="9.14"/>
  </cols>
  <sheetData>
    <row r="1" customFormat="false" ht="11.25" hidden="false" customHeight="false" outlineLevel="0" collapsed="false">
      <c r="A1" s="128" t="s">
        <v>245</v>
      </c>
    </row>
    <row r="4" customFormat="false" ht="22.5" hidden="false" customHeight="false" outlineLevel="0" collapsed="false">
      <c r="A4" s="142" t="s">
        <v>235</v>
      </c>
      <c r="B4" s="143" t="s">
        <v>246</v>
      </c>
      <c r="C4" s="143" t="s">
        <v>247</v>
      </c>
      <c r="D4" s="143" t="s">
        <v>248</v>
      </c>
      <c r="E4" s="143" t="s">
        <v>249</v>
      </c>
      <c r="F4" s="143" t="s">
        <v>250</v>
      </c>
      <c r="G4" s="143" t="s">
        <v>251</v>
      </c>
      <c r="H4" s="143" t="s">
        <v>252</v>
      </c>
    </row>
    <row r="5" customFormat="false" ht="13.5" hidden="false" customHeight="true" outlineLevel="0" collapsed="false">
      <c r="A5" s="144"/>
      <c r="B5" s="145"/>
      <c r="C5" s="145"/>
      <c r="D5" s="145"/>
      <c r="E5" s="145"/>
      <c r="F5" s="145"/>
      <c r="G5" s="145"/>
      <c r="H5" s="145"/>
    </row>
    <row r="6" customFormat="false" ht="13.5" hidden="false" customHeight="true" outlineLevel="0" collapsed="false">
      <c r="A6" s="26" t="s">
        <v>15</v>
      </c>
      <c r="B6" s="18" t="n">
        <v>4</v>
      </c>
      <c r="C6" s="18" t="n">
        <v>162</v>
      </c>
      <c r="D6" s="18" t="n">
        <v>32</v>
      </c>
      <c r="E6" s="18" t="n">
        <v>188</v>
      </c>
      <c r="F6" s="18" t="n">
        <v>7</v>
      </c>
      <c r="G6" s="18" t="n">
        <v>3</v>
      </c>
      <c r="H6" s="18" t="n">
        <v>198</v>
      </c>
    </row>
    <row r="7" customFormat="false" ht="13.5" hidden="false" customHeight="true" outlineLevel="0" collapsed="false">
      <c r="A7" s="26" t="s">
        <v>16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</row>
    <row r="8" customFormat="false" ht="13.5" hidden="false" customHeight="true" outlineLevel="0" collapsed="false">
      <c r="A8" s="26" t="s">
        <v>17</v>
      </c>
      <c r="B8" s="18" t="n">
        <v>0</v>
      </c>
      <c r="C8" s="18" t="n">
        <v>2</v>
      </c>
      <c r="D8" s="18" t="n">
        <v>0</v>
      </c>
      <c r="E8" s="18" t="n">
        <v>1</v>
      </c>
      <c r="F8" s="18" t="n">
        <v>1</v>
      </c>
      <c r="G8" s="18" t="n">
        <v>0</v>
      </c>
      <c r="H8" s="18" t="n">
        <v>2</v>
      </c>
    </row>
    <row r="9" customFormat="false" ht="13.5" hidden="false" customHeight="true" outlineLevel="0" collapsed="false">
      <c r="A9" s="26" t="s">
        <v>19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</row>
    <row r="10" customFormat="false" ht="13.5" hidden="false" customHeight="true" outlineLevel="0" collapsed="false">
      <c r="A10" s="26" t="s">
        <v>22</v>
      </c>
      <c r="B10" s="18" t="n">
        <v>0</v>
      </c>
      <c r="C10" s="18" t="n">
        <v>0</v>
      </c>
      <c r="D10" s="18" t="n">
        <v>2</v>
      </c>
      <c r="E10" s="18" t="n">
        <v>0</v>
      </c>
      <c r="F10" s="18" t="n">
        <v>2</v>
      </c>
      <c r="G10" s="18" t="n">
        <v>0</v>
      </c>
      <c r="H10" s="18" t="n">
        <v>2</v>
      </c>
    </row>
    <row r="11" customFormat="false" ht="13.5" hidden="false" customHeight="true" outlineLevel="0" collapsed="false">
      <c r="A11" s="26" t="s">
        <v>23</v>
      </c>
      <c r="B11" s="18" t="n">
        <v>3</v>
      </c>
      <c r="C11" s="18" t="n">
        <v>55</v>
      </c>
      <c r="D11" s="18" t="n">
        <v>8</v>
      </c>
      <c r="E11" s="18" t="n">
        <v>38</v>
      </c>
      <c r="F11" s="18" t="n">
        <v>25</v>
      </c>
      <c r="G11" s="18" t="n">
        <v>3</v>
      </c>
      <c r="H11" s="18" t="n">
        <v>66</v>
      </c>
    </row>
    <row r="12" customFormat="false" ht="13.5" hidden="false" customHeight="true" outlineLevel="0" collapsed="false">
      <c r="A12" s="26" t="s">
        <v>25</v>
      </c>
      <c r="B12" s="18" t="n">
        <v>0</v>
      </c>
      <c r="C12" s="18" t="n">
        <v>16</v>
      </c>
      <c r="D12" s="18" t="n">
        <v>3</v>
      </c>
      <c r="E12" s="18" t="n">
        <v>11</v>
      </c>
      <c r="F12" s="18" t="n">
        <v>8</v>
      </c>
      <c r="G12" s="18" t="n">
        <v>0</v>
      </c>
      <c r="H12" s="18" t="n">
        <v>19</v>
      </c>
    </row>
    <row r="13" customFormat="false" ht="13.5" hidden="false" customHeight="true" outlineLevel="0" collapsed="false">
      <c r="A13" s="26" t="s">
        <v>26</v>
      </c>
      <c r="B13" s="18" t="n">
        <v>2</v>
      </c>
      <c r="C13" s="18" t="n">
        <v>27</v>
      </c>
      <c r="D13" s="18" t="n">
        <v>2</v>
      </c>
      <c r="E13" s="18" t="n">
        <v>16</v>
      </c>
      <c r="F13" s="18" t="n">
        <v>13</v>
      </c>
      <c r="G13" s="18" t="n">
        <v>2</v>
      </c>
      <c r="H13" s="18" t="n">
        <v>31</v>
      </c>
    </row>
    <row r="14" customFormat="false" ht="13.5" hidden="false" customHeight="true" outlineLevel="0" collapsed="false">
      <c r="A14" s="26" t="s">
        <v>27</v>
      </c>
      <c r="B14" s="18" t="n">
        <v>2</v>
      </c>
      <c r="C14" s="18" t="n">
        <v>4</v>
      </c>
      <c r="D14" s="18" t="n">
        <v>2</v>
      </c>
      <c r="E14" s="18" t="n">
        <v>2</v>
      </c>
      <c r="F14" s="18" t="n">
        <v>6</v>
      </c>
      <c r="G14" s="18" t="n">
        <v>0</v>
      </c>
      <c r="H14" s="18" t="n">
        <v>8</v>
      </c>
    </row>
    <row r="15" customFormat="false" ht="13.5" hidden="false" customHeight="true" outlineLevel="0" collapsed="false">
      <c r="A15" s="26" t="s">
        <v>28</v>
      </c>
      <c r="B15" s="18" t="n">
        <v>1</v>
      </c>
      <c r="C15" s="18" t="n">
        <v>16</v>
      </c>
      <c r="D15" s="18" t="n">
        <v>5</v>
      </c>
      <c r="E15" s="18" t="n">
        <v>18</v>
      </c>
      <c r="F15" s="18" t="n">
        <v>4</v>
      </c>
      <c r="G15" s="18" t="n">
        <v>0</v>
      </c>
      <c r="H15" s="18" t="n">
        <v>22</v>
      </c>
    </row>
    <row r="16" customFormat="false" ht="13.5" hidden="false" customHeight="true" outlineLevel="0" collapsed="false">
      <c r="A16" s="26" t="s">
        <v>29</v>
      </c>
      <c r="B16" s="18" t="n">
        <v>0</v>
      </c>
      <c r="C16" s="18" t="n">
        <v>4</v>
      </c>
      <c r="D16" s="18" t="n">
        <v>0</v>
      </c>
      <c r="E16" s="18" t="n">
        <v>2</v>
      </c>
      <c r="F16" s="18" t="n">
        <v>2</v>
      </c>
      <c r="G16" s="18" t="n">
        <v>0</v>
      </c>
      <c r="H16" s="18" t="n">
        <v>4</v>
      </c>
    </row>
    <row r="17" customFormat="false" ht="13.5" hidden="false" customHeight="true" outlineLevel="0" collapsed="false">
      <c r="A17" s="26" t="s">
        <v>30</v>
      </c>
      <c r="B17" s="18" t="n">
        <v>0</v>
      </c>
      <c r="C17" s="18" t="n">
        <v>4</v>
      </c>
      <c r="D17" s="18" t="n">
        <v>3</v>
      </c>
      <c r="E17" s="18" t="n">
        <v>0</v>
      </c>
      <c r="F17" s="18" t="n">
        <v>6</v>
      </c>
      <c r="G17" s="18" t="n">
        <v>1</v>
      </c>
      <c r="H17" s="18" t="n">
        <v>7</v>
      </c>
    </row>
    <row r="18" customFormat="false" ht="13.5" hidden="false" customHeight="true" outlineLevel="0" collapsed="false">
      <c r="A18" s="26" t="s">
        <v>31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3.5" hidden="false" customHeight="true" outlineLevel="0" collapsed="false">
      <c r="A19" s="26" t="s">
        <v>32</v>
      </c>
      <c r="B19" s="18" t="n">
        <v>0</v>
      </c>
      <c r="C19" s="18" t="n">
        <v>3</v>
      </c>
      <c r="D19" s="18" t="n">
        <v>1</v>
      </c>
      <c r="E19" s="18" t="n">
        <v>1</v>
      </c>
      <c r="F19" s="18" t="n">
        <v>2</v>
      </c>
      <c r="G19" s="18" t="n">
        <v>1</v>
      </c>
      <c r="H19" s="18" t="n">
        <v>4</v>
      </c>
    </row>
    <row r="20" customFormat="false" ht="13.5" hidden="false" customHeight="true" outlineLevel="0" collapsed="false">
      <c r="A20" s="26" t="s">
        <v>33</v>
      </c>
      <c r="B20" s="18" t="n">
        <v>0</v>
      </c>
      <c r="C20" s="18" t="n">
        <v>7</v>
      </c>
      <c r="D20" s="18" t="n">
        <v>2</v>
      </c>
      <c r="E20" s="18" t="n">
        <v>1</v>
      </c>
      <c r="F20" s="18" t="n">
        <v>6</v>
      </c>
      <c r="G20" s="18" t="n">
        <v>2</v>
      </c>
      <c r="H20" s="18" t="n">
        <v>9</v>
      </c>
    </row>
    <row r="21" customFormat="false" ht="13.5" hidden="false" customHeight="true" outlineLevel="0" collapsed="false">
      <c r="A21" s="26" t="s">
        <v>34</v>
      </c>
      <c r="B21" s="18" t="n">
        <v>0</v>
      </c>
      <c r="C21" s="18" t="n">
        <v>13</v>
      </c>
      <c r="D21" s="18" t="n">
        <v>2</v>
      </c>
      <c r="E21" s="18" t="n">
        <v>7</v>
      </c>
      <c r="F21" s="18" t="n">
        <v>6</v>
      </c>
      <c r="G21" s="18" t="n">
        <v>2</v>
      </c>
      <c r="H21" s="18" t="n">
        <v>15</v>
      </c>
    </row>
    <row r="22" customFormat="false" ht="13.5" hidden="false" customHeight="true" outlineLevel="0" collapsed="false">
      <c r="A22" s="26" t="s">
        <v>35</v>
      </c>
      <c r="B22" s="18" t="n">
        <v>0</v>
      </c>
      <c r="C22" s="18" t="n">
        <v>1</v>
      </c>
      <c r="D22" s="18" t="n">
        <v>2</v>
      </c>
      <c r="E22" s="18" t="n">
        <v>0</v>
      </c>
      <c r="F22" s="18" t="n">
        <v>2</v>
      </c>
      <c r="G22" s="18" t="n">
        <v>1</v>
      </c>
      <c r="H22" s="18" t="n">
        <v>3</v>
      </c>
    </row>
    <row r="23" customFormat="false" ht="13.5" hidden="false" customHeight="true" outlineLevel="0" collapsed="false">
      <c r="A23" s="26" t="s">
        <v>36</v>
      </c>
      <c r="B23" s="18" t="n">
        <v>8</v>
      </c>
      <c r="C23" s="18" t="n">
        <v>38</v>
      </c>
      <c r="D23" s="18" t="n">
        <v>8</v>
      </c>
      <c r="E23" s="18" t="n">
        <v>28</v>
      </c>
      <c r="F23" s="18" t="n">
        <v>24</v>
      </c>
      <c r="G23" s="18" t="n">
        <v>2</v>
      </c>
      <c r="H23" s="18" t="n">
        <v>54</v>
      </c>
    </row>
    <row r="24" customFormat="false" ht="13.5" hidden="false" customHeight="true" outlineLevel="0" collapsed="false">
      <c r="A24" s="26" t="s">
        <v>37</v>
      </c>
      <c r="B24" s="18" t="n">
        <v>0</v>
      </c>
      <c r="C24" s="18" t="n">
        <v>12</v>
      </c>
      <c r="D24" s="18" t="n">
        <v>3</v>
      </c>
      <c r="E24" s="18" t="n">
        <v>3</v>
      </c>
      <c r="F24" s="18" t="n">
        <v>10</v>
      </c>
      <c r="G24" s="18" t="n">
        <v>2</v>
      </c>
      <c r="H24" s="18" t="n">
        <v>15</v>
      </c>
    </row>
    <row r="25" customFormat="false" ht="13.5" hidden="false" customHeight="true" outlineLevel="0" collapsed="false">
      <c r="A25" s="26" t="s">
        <v>38</v>
      </c>
      <c r="B25" s="18" t="n">
        <v>0</v>
      </c>
      <c r="C25" s="18" t="n">
        <v>0</v>
      </c>
      <c r="D25" s="18" t="n">
        <v>3</v>
      </c>
      <c r="E25" s="18" t="n">
        <v>0</v>
      </c>
      <c r="F25" s="18" t="n">
        <v>3</v>
      </c>
      <c r="G25" s="18" t="n">
        <v>0</v>
      </c>
      <c r="H25" s="18" t="n">
        <v>3</v>
      </c>
    </row>
    <row r="26" customFormat="false" ht="13.5" hidden="false" customHeight="true" outlineLevel="0" collapsed="false">
      <c r="A26" s="26" t="s">
        <v>39</v>
      </c>
      <c r="B26" s="18" t="n">
        <v>1</v>
      </c>
      <c r="C26" s="18" t="n">
        <v>3</v>
      </c>
      <c r="D26" s="18" t="n">
        <v>2</v>
      </c>
      <c r="E26" s="18" t="n">
        <v>2</v>
      </c>
      <c r="F26" s="18" t="n">
        <v>2</v>
      </c>
      <c r="G26" s="18" t="n">
        <v>2</v>
      </c>
      <c r="H26" s="18" t="n">
        <v>6</v>
      </c>
    </row>
    <row r="27" customFormat="false" ht="13.5" hidden="false" customHeight="true" outlineLevel="0" collapsed="false">
      <c r="A27" s="26" t="s">
        <v>40</v>
      </c>
      <c r="B27" s="18" t="n">
        <v>0</v>
      </c>
      <c r="C27" s="18" t="n">
        <v>2</v>
      </c>
      <c r="D27" s="18" t="n">
        <v>2</v>
      </c>
      <c r="E27" s="18" t="n">
        <v>2</v>
      </c>
      <c r="F27" s="18" t="n">
        <v>1</v>
      </c>
      <c r="G27" s="18" t="n">
        <v>1</v>
      </c>
      <c r="H27" s="18" t="n">
        <v>4</v>
      </c>
    </row>
    <row r="28" customFormat="false" ht="13.5" hidden="false" customHeight="true" outlineLevel="0" collapsed="false">
      <c r="A28" s="26" t="s">
        <v>41</v>
      </c>
      <c r="B28" s="18" t="n">
        <v>0</v>
      </c>
      <c r="C28" s="18" t="n">
        <v>7</v>
      </c>
      <c r="D28" s="18" t="n">
        <v>1</v>
      </c>
      <c r="E28" s="18" t="n">
        <v>8</v>
      </c>
      <c r="F28" s="18" t="n">
        <v>0</v>
      </c>
      <c r="G28" s="18" t="n">
        <v>0</v>
      </c>
      <c r="H28" s="18" t="n">
        <v>8</v>
      </c>
    </row>
    <row r="29" customFormat="false" ht="13.5" hidden="false" customHeight="true" outlineLevel="0" collapsed="false">
      <c r="A29" s="26" t="s">
        <v>42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</row>
    <row r="30" customFormat="false" ht="13.5" hidden="false" customHeight="true" outlineLevel="0" collapsed="false">
      <c r="A30" s="26" t="s">
        <v>43</v>
      </c>
      <c r="B30" s="18" t="n">
        <v>0</v>
      </c>
      <c r="C30" s="18" t="n">
        <v>3</v>
      </c>
      <c r="D30" s="18" t="n">
        <v>1</v>
      </c>
      <c r="E30" s="18" t="n">
        <v>0</v>
      </c>
      <c r="F30" s="18" t="n">
        <v>3</v>
      </c>
      <c r="G30" s="18" t="n">
        <v>1</v>
      </c>
      <c r="H30" s="18" t="n">
        <v>4</v>
      </c>
    </row>
    <row r="31" customFormat="false" ht="13.5" hidden="false" customHeight="true" outlineLevel="0" collapsed="false">
      <c r="A31" s="26" t="s">
        <v>44</v>
      </c>
      <c r="B31" s="18" t="n">
        <v>1</v>
      </c>
      <c r="C31" s="18" t="n">
        <v>21</v>
      </c>
      <c r="D31" s="18" t="n">
        <v>2</v>
      </c>
      <c r="E31" s="18" t="n">
        <v>18</v>
      </c>
      <c r="F31" s="18" t="n">
        <v>5</v>
      </c>
      <c r="G31" s="18" t="n">
        <v>1</v>
      </c>
      <c r="H31" s="18" t="n">
        <v>24</v>
      </c>
    </row>
    <row r="32" customFormat="false" ht="13.5" hidden="false" customHeight="true" outlineLevel="0" collapsed="false">
      <c r="A32" s="26" t="s">
        <v>45</v>
      </c>
      <c r="B32" s="18" t="n">
        <v>0</v>
      </c>
      <c r="C32" s="18" t="n">
        <v>2</v>
      </c>
      <c r="D32" s="18" t="n">
        <v>0</v>
      </c>
      <c r="E32" s="18" t="n">
        <v>1</v>
      </c>
      <c r="F32" s="18" t="n">
        <v>0</v>
      </c>
      <c r="G32" s="18" t="n">
        <v>1</v>
      </c>
      <c r="H32" s="18" t="n">
        <v>2</v>
      </c>
    </row>
    <row r="33" customFormat="false" ht="13.5" hidden="false" customHeight="true" outlineLevel="0" collapsed="false">
      <c r="A33" s="26" t="s">
        <v>46</v>
      </c>
      <c r="B33" s="18" t="n">
        <v>0</v>
      </c>
      <c r="C33" s="18" t="n">
        <v>2</v>
      </c>
      <c r="D33" s="18" t="n">
        <v>0</v>
      </c>
      <c r="E33" s="18" t="n">
        <v>0</v>
      </c>
      <c r="F33" s="18" t="n">
        <v>2</v>
      </c>
      <c r="G33" s="18" t="n">
        <v>0</v>
      </c>
      <c r="H33" s="18" t="n">
        <v>2</v>
      </c>
    </row>
    <row r="34" customFormat="false" ht="13.5" hidden="false" customHeight="true" outlineLevel="0" collapsed="false">
      <c r="A34" s="26" t="s">
        <v>48</v>
      </c>
      <c r="B34" s="18" t="n">
        <v>64</v>
      </c>
      <c r="C34" s="18" t="n">
        <v>311</v>
      </c>
      <c r="D34" s="18" t="n">
        <v>32</v>
      </c>
      <c r="E34" s="18" t="n">
        <v>309</v>
      </c>
      <c r="F34" s="18" t="n">
        <v>79</v>
      </c>
      <c r="G34" s="18" t="n">
        <v>19</v>
      </c>
      <c r="H34" s="18" t="n">
        <v>407</v>
      </c>
    </row>
    <row r="35" customFormat="false" ht="13.5" hidden="false" customHeight="true" outlineLevel="0" collapsed="false">
      <c r="A35" s="26" t="s">
        <v>49</v>
      </c>
      <c r="B35" s="18" t="n">
        <v>2</v>
      </c>
      <c r="C35" s="18" t="n">
        <v>55</v>
      </c>
      <c r="D35" s="18" t="n">
        <v>9</v>
      </c>
      <c r="E35" s="18" t="n">
        <v>47</v>
      </c>
      <c r="F35" s="18" t="n">
        <v>17</v>
      </c>
      <c r="G35" s="18" t="n">
        <v>2</v>
      </c>
      <c r="H35" s="18" t="n">
        <v>66</v>
      </c>
    </row>
    <row r="36" customFormat="false" ht="13.5" hidden="false" customHeight="true" outlineLevel="0" collapsed="false">
      <c r="A36" s="26" t="s">
        <v>50</v>
      </c>
      <c r="B36" s="18" t="n">
        <v>10</v>
      </c>
      <c r="C36" s="18" t="n">
        <v>93</v>
      </c>
      <c r="D36" s="18" t="n">
        <v>24</v>
      </c>
      <c r="E36" s="18" t="n">
        <v>84</v>
      </c>
      <c r="F36" s="18" t="n">
        <v>41</v>
      </c>
      <c r="G36" s="18" t="n">
        <v>2</v>
      </c>
      <c r="H36" s="18" t="n">
        <v>127</v>
      </c>
    </row>
    <row r="37" customFormat="false" ht="13.5" hidden="false" customHeight="true" outlineLevel="0" collapsed="false">
      <c r="A37" s="26" t="s">
        <v>51</v>
      </c>
      <c r="B37" s="18" t="n">
        <v>72</v>
      </c>
      <c r="C37" s="18" t="n">
        <v>345</v>
      </c>
      <c r="D37" s="18" t="n">
        <v>79</v>
      </c>
      <c r="E37" s="18" t="n">
        <v>437</v>
      </c>
      <c r="F37" s="18" t="n">
        <v>58</v>
      </c>
      <c r="G37" s="18" t="n">
        <v>1</v>
      </c>
      <c r="H37" s="18" t="n">
        <v>496</v>
      </c>
    </row>
    <row r="38" customFormat="false" ht="13.5" hidden="false" customHeight="true" outlineLevel="0" collapsed="false">
      <c r="A38" s="26" t="s">
        <v>52</v>
      </c>
      <c r="B38" s="18" t="n">
        <v>12</v>
      </c>
      <c r="C38" s="18" t="n">
        <v>111</v>
      </c>
      <c r="D38" s="18" t="n">
        <v>30</v>
      </c>
      <c r="E38" s="18" t="n">
        <v>91</v>
      </c>
      <c r="F38" s="18" t="n">
        <v>58</v>
      </c>
      <c r="G38" s="18" t="n">
        <v>4</v>
      </c>
      <c r="H38" s="18" t="n">
        <v>153</v>
      </c>
    </row>
    <row r="39" customFormat="false" ht="13.5" hidden="false" customHeight="true" outlineLevel="0" collapsed="false">
      <c r="A39" s="26" t="s">
        <v>53</v>
      </c>
      <c r="B39" s="18" t="n">
        <v>1</v>
      </c>
      <c r="C39" s="18" t="n">
        <v>24</v>
      </c>
      <c r="D39" s="18" t="n">
        <v>3</v>
      </c>
      <c r="E39" s="18" t="n">
        <v>18</v>
      </c>
      <c r="F39" s="18" t="n">
        <v>5</v>
      </c>
      <c r="G39" s="18" t="n">
        <v>5</v>
      </c>
      <c r="H39" s="18" t="n">
        <v>28</v>
      </c>
    </row>
    <row r="40" customFormat="false" ht="13.5" hidden="false" customHeight="true" outlineLevel="0" collapsed="false">
      <c r="A40" s="26" t="s">
        <v>54</v>
      </c>
      <c r="B40" s="18" t="n">
        <v>0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</row>
    <row r="41" customFormat="false" ht="13.5" hidden="false" customHeight="true" outlineLevel="0" collapsed="false">
      <c r="A41" s="26" t="s">
        <v>56</v>
      </c>
      <c r="B41" s="18" t="n">
        <v>0</v>
      </c>
      <c r="C41" s="18" t="n">
        <v>9</v>
      </c>
      <c r="D41" s="18" t="n">
        <v>1</v>
      </c>
      <c r="E41" s="18" t="n">
        <v>5</v>
      </c>
      <c r="F41" s="18" t="n">
        <v>4</v>
      </c>
      <c r="G41" s="18" t="n">
        <v>1</v>
      </c>
      <c r="H41" s="18" t="n">
        <v>10</v>
      </c>
    </row>
    <row r="42" customFormat="false" ht="13.5" hidden="false" customHeight="true" outlineLevel="0" collapsed="false">
      <c r="A42" s="26" t="s">
        <v>57</v>
      </c>
      <c r="B42" s="18" t="n">
        <v>2</v>
      </c>
      <c r="C42" s="18" t="n">
        <v>1</v>
      </c>
      <c r="D42" s="18" t="n">
        <v>0</v>
      </c>
      <c r="E42" s="18" t="n">
        <v>1</v>
      </c>
      <c r="F42" s="18" t="n">
        <v>2</v>
      </c>
      <c r="G42" s="18" t="n">
        <v>0</v>
      </c>
      <c r="H42" s="18" t="n">
        <v>3</v>
      </c>
    </row>
    <row r="43" customFormat="false" ht="13.5" hidden="false" customHeight="true" outlineLevel="0" collapsed="false">
      <c r="A43" s="26" t="s">
        <v>58</v>
      </c>
      <c r="B43" s="18" t="n">
        <v>0</v>
      </c>
      <c r="C43" s="18" t="n">
        <v>3</v>
      </c>
      <c r="D43" s="18" t="n">
        <v>2</v>
      </c>
      <c r="E43" s="18" t="n">
        <v>0</v>
      </c>
      <c r="F43" s="18" t="n">
        <v>1</v>
      </c>
      <c r="G43" s="18" t="n">
        <v>4</v>
      </c>
      <c r="H43" s="18" t="n">
        <v>5</v>
      </c>
    </row>
    <row r="44" customFormat="false" ht="13.5" hidden="false" customHeight="true" outlineLevel="0" collapsed="false">
      <c r="A44" s="26" t="s">
        <v>59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</row>
    <row r="45" customFormat="false" ht="13.5" hidden="false" customHeight="true" outlineLevel="0" collapsed="false">
      <c r="A45" s="26" t="s">
        <v>60</v>
      </c>
      <c r="B45" s="18" t="n">
        <v>1</v>
      </c>
      <c r="C45" s="18" t="n">
        <v>19</v>
      </c>
      <c r="D45" s="18" t="n">
        <v>1</v>
      </c>
      <c r="E45" s="18" t="n">
        <v>15</v>
      </c>
      <c r="F45" s="18" t="n">
        <v>5</v>
      </c>
      <c r="G45" s="18" t="n">
        <v>1</v>
      </c>
      <c r="H45" s="18" t="n">
        <v>21</v>
      </c>
    </row>
    <row r="46" customFormat="false" ht="13.5" hidden="false" customHeight="true" outlineLevel="0" collapsed="false">
      <c r="A46" s="26" t="s">
        <v>61</v>
      </c>
      <c r="B46" s="18" t="n">
        <v>1</v>
      </c>
      <c r="C46" s="18" t="n">
        <v>22</v>
      </c>
      <c r="D46" s="18" t="n">
        <v>6</v>
      </c>
      <c r="E46" s="18" t="n">
        <v>11</v>
      </c>
      <c r="F46" s="18" t="n">
        <v>18</v>
      </c>
      <c r="G46" s="18" t="n">
        <v>0</v>
      </c>
      <c r="H46" s="18" t="n">
        <v>29</v>
      </c>
    </row>
    <row r="47" customFormat="false" ht="13.5" hidden="false" customHeight="true" outlineLevel="0" collapsed="false">
      <c r="A47" s="26" t="s">
        <v>62</v>
      </c>
      <c r="B47" s="18" t="n">
        <v>1</v>
      </c>
      <c r="C47" s="18" t="n">
        <v>5</v>
      </c>
      <c r="D47" s="18" t="n">
        <v>1</v>
      </c>
      <c r="E47" s="18" t="n">
        <v>5</v>
      </c>
      <c r="F47" s="18" t="n">
        <v>2</v>
      </c>
      <c r="G47" s="18" t="n">
        <v>0</v>
      </c>
      <c r="H47" s="18" t="n">
        <v>7</v>
      </c>
    </row>
    <row r="48" customFormat="false" ht="13.5" hidden="false" customHeight="true" outlineLevel="0" collapsed="false">
      <c r="A48" s="26" t="s">
        <v>63</v>
      </c>
      <c r="B48" s="18" t="n">
        <v>4</v>
      </c>
      <c r="C48" s="18" t="n">
        <v>19</v>
      </c>
      <c r="D48" s="18" t="n">
        <v>3</v>
      </c>
      <c r="E48" s="18" t="n">
        <v>15</v>
      </c>
      <c r="F48" s="18" t="n">
        <v>10</v>
      </c>
      <c r="G48" s="18" t="n">
        <v>1</v>
      </c>
      <c r="H48" s="18" t="n">
        <v>26</v>
      </c>
    </row>
    <row r="49" customFormat="false" ht="13.5" hidden="false" customHeight="true" outlineLevel="0" collapsed="false">
      <c r="A49" s="26" t="s">
        <v>64</v>
      </c>
      <c r="B49" s="18" t="n">
        <v>0</v>
      </c>
      <c r="C49" s="18" t="n">
        <v>1</v>
      </c>
      <c r="D49" s="18" t="n">
        <v>3</v>
      </c>
      <c r="E49" s="18" t="n">
        <v>0</v>
      </c>
      <c r="F49" s="18" t="n">
        <v>4</v>
      </c>
      <c r="G49" s="18" t="n">
        <v>0</v>
      </c>
      <c r="H49" s="18" t="n">
        <v>4</v>
      </c>
    </row>
    <row r="50" customFormat="false" ht="13.5" hidden="false" customHeight="true" outlineLevel="0" collapsed="false">
      <c r="A50" s="26" t="s">
        <v>65</v>
      </c>
      <c r="B50" s="18" t="n">
        <v>5</v>
      </c>
      <c r="C50" s="18" t="n">
        <v>62</v>
      </c>
      <c r="D50" s="18" t="n">
        <v>13</v>
      </c>
      <c r="E50" s="18" t="n">
        <v>38</v>
      </c>
      <c r="F50" s="18" t="n">
        <v>34</v>
      </c>
      <c r="G50" s="18" t="n">
        <v>8</v>
      </c>
      <c r="H50" s="18" t="n">
        <v>80</v>
      </c>
    </row>
    <row r="51" customFormat="false" ht="13.5" hidden="false" customHeight="true" outlineLevel="0" collapsed="false">
      <c r="A51" s="26" t="s">
        <v>67</v>
      </c>
      <c r="B51" s="18" t="n">
        <v>0</v>
      </c>
      <c r="C51" s="18" t="n">
        <v>6</v>
      </c>
      <c r="D51" s="18" t="n">
        <v>1</v>
      </c>
      <c r="E51" s="18" t="n">
        <v>3</v>
      </c>
      <c r="F51" s="18" t="n">
        <v>4</v>
      </c>
      <c r="G51" s="18" t="n">
        <v>0</v>
      </c>
      <c r="H51" s="18" t="n">
        <v>7</v>
      </c>
    </row>
    <row r="52" customFormat="false" ht="13.5" hidden="false" customHeight="true" outlineLevel="0" collapsed="false">
      <c r="A52" s="26" t="s">
        <v>68</v>
      </c>
      <c r="B52" s="18" t="n">
        <v>1</v>
      </c>
      <c r="C52" s="18" t="n">
        <v>20</v>
      </c>
      <c r="D52" s="18" t="n">
        <v>12</v>
      </c>
      <c r="E52" s="18" t="n">
        <v>6</v>
      </c>
      <c r="F52" s="18" t="n">
        <v>17</v>
      </c>
      <c r="G52" s="18" t="n">
        <v>10</v>
      </c>
      <c r="H52" s="18" t="n">
        <v>33</v>
      </c>
    </row>
    <row r="53" customFormat="false" ht="13.5" hidden="false" customHeight="true" outlineLevel="0" collapsed="false">
      <c r="A53" s="26" t="s">
        <v>69</v>
      </c>
      <c r="B53" s="18" t="n">
        <v>0</v>
      </c>
      <c r="C53" s="18" t="n">
        <v>0</v>
      </c>
      <c r="D53" s="18" t="n">
        <v>1</v>
      </c>
      <c r="E53" s="18" t="n">
        <v>1</v>
      </c>
      <c r="F53" s="18" t="n">
        <v>0</v>
      </c>
      <c r="G53" s="18" t="n">
        <v>0</v>
      </c>
      <c r="H53" s="18" t="n">
        <v>1</v>
      </c>
    </row>
    <row r="54" customFormat="false" ht="13.5" hidden="false" customHeight="true" outlineLevel="0" collapsed="false">
      <c r="A54" s="26" t="s">
        <v>70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</row>
    <row r="55" customFormat="false" ht="13.5" hidden="false" customHeight="true" outlineLevel="0" collapsed="false">
      <c r="A55" s="26" t="s">
        <v>71</v>
      </c>
      <c r="B55" s="18" t="n">
        <v>2</v>
      </c>
      <c r="C55" s="18" t="n">
        <v>22</v>
      </c>
      <c r="D55" s="18" t="n">
        <v>4</v>
      </c>
      <c r="E55" s="18" t="n">
        <v>11</v>
      </c>
      <c r="F55" s="18" t="n">
        <v>14</v>
      </c>
      <c r="G55" s="18" t="n">
        <v>3</v>
      </c>
      <c r="H55" s="18" t="n">
        <v>28</v>
      </c>
    </row>
    <row r="56" customFormat="false" ht="13.5" hidden="false" customHeight="true" outlineLevel="0" collapsed="false">
      <c r="A56" s="26" t="s">
        <v>72</v>
      </c>
      <c r="B56" s="18" t="n">
        <v>5</v>
      </c>
      <c r="C56" s="18" t="n">
        <v>75</v>
      </c>
      <c r="D56" s="18" t="n">
        <v>4</v>
      </c>
      <c r="E56" s="18" t="n">
        <v>69</v>
      </c>
      <c r="F56" s="18" t="n">
        <v>12</v>
      </c>
      <c r="G56" s="18" t="n">
        <v>3</v>
      </c>
      <c r="H56" s="18" t="n">
        <v>84</v>
      </c>
    </row>
    <row r="57" customFormat="false" ht="13.5" hidden="false" customHeight="true" outlineLevel="0" collapsed="false">
      <c r="A57" s="26" t="s">
        <v>74</v>
      </c>
      <c r="B57" s="18" t="n">
        <v>14</v>
      </c>
      <c r="C57" s="18" t="n">
        <v>110</v>
      </c>
      <c r="D57" s="18" t="n">
        <v>25</v>
      </c>
      <c r="E57" s="18" t="n">
        <v>42</v>
      </c>
      <c r="F57" s="18" t="n">
        <v>101</v>
      </c>
      <c r="G57" s="18" t="n">
        <v>6</v>
      </c>
      <c r="H57" s="18" t="n">
        <v>149</v>
      </c>
    </row>
    <row r="58" customFormat="false" ht="13.5" hidden="false" customHeight="true" outlineLevel="0" collapsed="false">
      <c r="A58" s="26" t="s">
        <v>75</v>
      </c>
      <c r="B58" s="18" t="n">
        <v>219</v>
      </c>
      <c r="C58" s="17" t="n">
        <v>1717</v>
      </c>
      <c r="D58" s="18" t="n">
        <v>340</v>
      </c>
      <c r="E58" s="18" t="n">
        <v>1555</v>
      </c>
      <c r="F58" s="18" t="n">
        <v>626</v>
      </c>
      <c r="G58" s="18" t="n">
        <v>95</v>
      </c>
      <c r="H58" s="17" t="n">
        <v>2276</v>
      </c>
    </row>
    <row r="59" customFormat="false" ht="11.25" hidden="false" customHeight="false" outlineLevel="0" collapsed="false">
      <c r="A59" s="146"/>
      <c r="B59" s="147"/>
      <c r="C59" s="147"/>
      <c r="D59" s="147"/>
      <c r="E59" s="147"/>
      <c r="F59" s="147"/>
      <c r="G59" s="147"/>
      <c r="H59" s="147"/>
    </row>
    <row r="61" customFormat="false" ht="11.25" hidden="false" customHeight="false" outlineLevel="0" collapsed="false">
      <c r="A61" s="20" t="s">
        <v>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1" min="2" style="0" width="9.56"/>
  </cols>
  <sheetData>
    <row r="1" s="150" customFormat="true" ht="12.75" hidden="false" customHeight="false" outlineLevel="0" collapsed="false">
      <c r="A1" s="228" t="s">
        <v>1309</v>
      </c>
      <c r="B1" s="228"/>
      <c r="C1" s="228"/>
      <c r="D1" s="228"/>
      <c r="E1" s="228"/>
      <c r="F1" s="228"/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608" t="s">
        <v>709</v>
      </c>
      <c r="B3" s="170" t="n">
        <v>1998</v>
      </c>
      <c r="C3" s="171" t="n">
        <v>1999</v>
      </c>
      <c r="D3" s="170" t="n">
        <v>2000</v>
      </c>
      <c r="E3" s="171" t="n">
        <v>2001</v>
      </c>
      <c r="F3" s="170" t="n">
        <v>2002</v>
      </c>
      <c r="G3" s="171" t="n">
        <v>2003</v>
      </c>
      <c r="H3" s="170" t="n">
        <v>2004</v>
      </c>
      <c r="I3" s="171" t="n">
        <v>2005</v>
      </c>
      <c r="J3" s="170" t="n">
        <v>2006</v>
      </c>
      <c r="K3" s="172" t="n">
        <v>2007</v>
      </c>
    </row>
    <row r="4" s="150" customFormat="true" ht="12.75" hidden="false" customHeight="fals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</row>
    <row r="5" s="150" customFormat="true" ht="12.75" hidden="false" customHeight="false" outlineLevel="0" collapsed="false">
      <c r="A5" s="268" t="s">
        <v>355</v>
      </c>
      <c r="B5" s="605" t="n">
        <v>118</v>
      </c>
      <c r="C5" s="605" t="n">
        <v>121</v>
      </c>
      <c r="D5" s="605" t="n">
        <v>133</v>
      </c>
      <c r="E5" s="605" t="n">
        <v>137</v>
      </c>
      <c r="F5" s="605" t="n">
        <v>144</v>
      </c>
      <c r="G5" s="605" t="n">
        <v>145</v>
      </c>
      <c r="H5" s="605" t="n">
        <v>145</v>
      </c>
      <c r="I5" s="605" t="n">
        <v>150</v>
      </c>
      <c r="J5" s="605" t="n">
        <v>154</v>
      </c>
      <c r="K5" s="257" t="n">
        <v>154</v>
      </c>
    </row>
    <row r="6" s="150" customFormat="true" ht="12.75" hidden="false" customHeight="false" outlineLevel="0" collapsed="false">
      <c r="A6" s="268" t="s">
        <v>356</v>
      </c>
      <c r="B6" s="605" t="n">
        <v>127</v>
      </c>
      <c r="C6" s="605" t="n">
        <v>138</v>
      </c>
      <c r="D6" s="605" t="n">
        <v>144</v>
      </c>
      <c r="E6" s="605" t="n">
        <v>150</v>
      </c>
      <c r="F6" s="605" t="n">
        <v>156</v>
      </c>
      <c r="G6" s="605" t="n">
        <v>158</v>
      </c>
      <c r="H6" s="605" t="n">
        <v>160</v>
      </c>
      <c r="I6" s="605" t="n">
        <v>169</v>
      </c>
      <c r="J6" s="605" t="n">
        <v>179</v>
      </c>
      <c r="K6" s="257" t="n">
        <v>184</v>
      </c>
    </row>
    <row r="7" s="150" customFormat="true" ht="12.75" hidden="false" customHeight="false" outlineLevel="0" collapsed="false">
      <c r="A7" s="268" t="s">
        <v>357</v>
      </c>
      <c r="B7" s="605" t="n">
        <v>115</v>
      </c>
      <c r="C7" s="605" t="n">
        <v>120</v>
      </c>
      <c r="D7" s="605" t="n">
        <v>131</v>
      </c>
      <c r="E7" s="605" t="n">
        <v>136</v>
      </c>
      <c r="F7" s="605" t="n">
        <v>142</v>
      </c>
      <c r="G7" s="605" t="n">
        <v>148</v>
      </c>
      <c r="H7" s="605" t="n">
        <v>152</v>
      </c>
      <c r="I7" s="605" t="n">
        <v>155</v>
      </c>
      <c r="J7" s="605" t="n">
        <v>163</v>
      </c>
      <c r="K7" s="257" t="n">
        <v>171</v>
      </c>
    </row>
    <row r="8" s="150" customFormat="true" ht="12.75" hidden="false" customHeight="false" outlineLevel="0" collapsed="false">
      <c r="A8" s="268" t="s">
        <v>358</v>
      </c>
      <c r="B8" s="605" t="n">
        <v>130</v>
      </c>
      <c r="C8" s="605" t="n">
        <v>135</v>
      </c>
      <c r="D8" s="605" t="n">
        <v>144</v>
      </c>
      <c r="E8" s="605" t="n">
        <v>152</v>
      </c>
      <c r="F8" s="605" t="n">
        <v>157</v>
      </c>
      <c r="G8" s="605" t="n">
        <v>162</v>
      </c>
      <c r="H8" s="605" t="n">
        <v>168</v>
      </c>
      <c r="I8" s="605" t="n">
        <v>172</v>
      </c>
      <c r="J8" s="605" t="n">
        <v>176</v>
      </c>
      <c r="K8" s="257" t="n">
        <v>180</v>
      </c>
    </row>
    <row r="9" s="150" customFormat="true" ht="12.75" hidden="false" customHeight="false" outlineLevel="0" collapsed="false">
      <c r="A9" s="415" t="s">
        <v>359</v>
      </c>
      <c r="B9" s="606" t="n">
        <v>490</v>
      </c>
      <c r="C9" s="606" t="n">
        <v>514</v>
      </c>
      <c r="D9" s="606" t="n">
        <v>552</v>
      </c>
      <c r="E9" s="606" t="n">
        <v>575</v>
      </c>
      <c r="F9" s="606" t="n">
        <v>599</v>
      </c>
      <c r="G9" s="606" t="n">
        <v>613</v>
      </c>
      <c r="H9" s="606" t="n">
        <v>625</v>
      </c>
      <c r="I9" s="606" t="n">
        <v>646</v>
      </c>
      <c r="J9" s="606" t="n">
        <v>672</v>
      </c>
      <c r="K9" s="262" t="n">
        <v>689</v>
      </c>
    </row>
    <row r="10" s="150" customFormat="true" ht="12.75" hidden="false" customHeight="false" outlineLevel="0" collapsed="false">
      <c r="A10" s="268"/>
      <c r="B10" s="605"/>
      <c r="C10" s="605"/>
      <c r="D10" s="605"/>
      <c r="E10" s="605"/>
      <c r="F10" s="605"/>
      <c r="G10" s="605"/>
      <c r="H10" s="605"/>
      <c r="I10" s="605"/>
      <c r="J10" s="605"/>
      <c r="K10" s="257"/>
    </row>
    <row r="11" s="150" customFormat="true" ht="12.75" hidden="false" customHeight="false" outlineLevel="0" collapsed="false">
      <c r="A11" s="415" t="s">
        <v>360</v>
      </c>
      <c r="B11" s="606" t="n">
        <v>8174</v>
      </c>
      <c r="C11" s="606" t="n">
        <v>8441</v>
      </c>
      <c r="D11" s="606" t="n">
        <v>8740</v>
      </c>
      <c r="E11" s="606" t="n">
        <v>9057</v>
      </c>
      <c r="F11" s="606" t="n">
        <v>9237</v>
      </c>
      <c r="G11" s="606" t="n">
        <v>9369</v>
      </c>
      <c r="H11" s="606" t="n">
        <v>9488</v>
      </c>
      <c r="I11" s="606" t="n">
        <v>9658</v>
      </c>
      <c r="J11" s="606" t="n">
        <v>9919</v>
      </c>
      <c r="K11" s="262" t="n">
        <v>10188</v>
      </c>
    </row>
    <row r="12" s="150" customFormat="true" ht="12.75" hidden="false" customHeight="false" outlineLevel="0" collapsed="false">
      <c r="A12" s="415" t="s">
        <v>361</v>
      </c>
      <c r="B12" s="606" t="n">
        <v>6913</v>
      </c>
      <c r="C12" s="606" t="n">
        <v>7208</v>
      </c>
      <c r="D12" s="606" t="n">
        <v>7510</v>
      </c>
      <c r="E12" s="606" t="n">
        <v>7798</v>
      </c>
      <c r="F12" s="606" t="n">
        <v>8015</v>
      </c>
      <c r="G12" s="606" t="n">
        <v>8248</v>
      </c>
      <c r="H12" s="606" t="n">
        <v>8331</v>
      </c>
      <c r="I12" s="606" t="n">
        <v>8477</v>
      </c>
      <c r="J12" s="606" t="n">
        <v>8723</v>
      </c>
      <c r="K12" s="262" t="n">
        <v>8962</v>
      </c>
    </row>
    <row r="13" s="150" customFormat="true" ht="12.75" hidden="false" customHeight="false" outlineLevel="0" collapsed="false">
      <c r="A13" s="415" t="s">
        <v>362</v>
      </c>
      <c r="B13" s="606" t="n">
        <v>5127</v>
      </c>
      <c r="C13" s="606" t="n">
        <v>5337</v>
      </c>
      <c r="D13" s="606" t="n">
        <v>5603</v>
      </c>
      <c r="E13" s="606" t="n">
        <v>5872</v>
      </c>
      <c r="F13" s="606" t="n">
        <v>6027</v>
      </c>
      <c r="G13" s="606" t="n">
        <v>6192</v>
      </c>
      <c r="H13" s="606" t="n">
        <v>6324</v>
      </c>
      <c r="I13" s="606" t="n">
        <v>6472</v>
      </c>
      <c r="J13" s="606" t="n">
        <v>6677</v>
      </c>
      <c r="K13" s="262" t="n">
        <v>6911</v>
      </c>
    </row>
    <row r="14" s="150" customFormat="true" ht="12.75" hidden="false" customHeight="false" outlineLevel="0" collapsed="false">
      <c r="A14" s="1206" t="s">
        <v>363</v>
      </c>
      <c r="B14" s="607" t="n">
        <v>6044</v>
      </c>
      <c r="C14" s="607" t="n">
        <v>6172</v>
      </c>
      <c r="D14" s="607" t="n">
        <v>6341</v>
      </c>
      <c r="E14" s="607" t="n">
        <v>6543</v>
      </c>
      <c r="F14" s="607" t="n">
        <v>6645</v>
      </c>
      <c r="G14" s="607" t="n">
        <v>6690</v>
      </c>
      <c r="H14" s="607" t="n">
        <v>6808</v>
      </c>
      <c r="I14" s="607" t="n">
        <v>6897</v>
      </c>
      <c r="J14" s="607" t="n">
        <v>7015</v>
      </c>
      <c r="K14" s="267" t="n">
        <v>7162</v>
      </c>
    </row>
    <row r="15" s="150" customFormat="true" ht="12.75" hidden="false" customHeight="false" outlineLevel="0" collapsed="false">
      <c r="B15" s="244"/>
      <c r="C15" s="244"/>
      <c r="D15" s="244"/>
      <c r="E15" s="244"/>
      <c r="F15" s="244"/>
      <c r="G15" s="244"/>
      <c r="H15" s="244"/>
      <c r="I15" s="244"/>
      <c r="J15" s="244"/>
      <c r="K15" s="244"/>
    </row>
    <row r="16" s="150" customFormat="true" ht="12.75" hidden="false" customHeight="false" outlineLevel="0" collapsed="false">
      <c r="A16" s="608" t="s">
        <v>364</v>
      </c>
      <c r="B16" s="246" t="n">
        <v>26258</v>
      </c>
      <c r="C16" s="1203" t="n">
        <v>27158</v>
      </c>
      <c r="D16" s="246" t="n">
        <v>28194</v>
      </c>
      <c r="E16" s="1203" t="n">
        <v>29270</v>
      </c>
      <c r="F16" s="246" t="n">
        <v>29924</v>
      </c>
      <c r="G16" s="1203" t="n">
        <v>30499</v>
      </c>
      <c r="H16" s="246" t="n">
        <v>30951</v>
      </c>
      <c r="I16" s="1203" t="n">
        <v>31504</v>
      </c>
      <c r="J16" s="246" t="n">
        <v>32334</v>
      </c>
      <c r="K16" s="273" t="n">
        <v>33223</v>
      </c>
    </row>
    <row r="17" s="150" customFormat="true" ht="12.75" hidden="false" customHeight="false" outlineLevel="0" collapsed="false"/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1306</v>
      </c>
      <c r="K19" s="4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3" min="2" style="0" width="8.28"/>
  </cols>
  <sheetData>
    <row r="1" s="150" customFormat="true" ht="12.75" hidden="false" customHeight="false" outlineLevel="0" collapsed="false">
      <c r="A1" s="228" t="s">
        <v>1311</v>
      </c>
    </row>
    <row r="2" s="150" customFormat="true" ht="12.75" hidden="false" customHeight="false" outlineLevel="0" collapsed="false">
      <c r="A2" s="1239"/>
    </row>
    <row r="3" s="150" customFormat="true" ht="12.75" hidden="false" customHeight="false" outlineLevel="0" collapsed="false">
      <c r="A3" s="494" t="s">
        <v>1312</v>
      </c>
      <c r="B3" s="231" t="n">
        <v>1997</v>
      </c>
      <c r="C3" s="231" t="n">
        <v>1998</v>
      </c>
      <c r="D3" s="231" t="n">
        <v>1999</v>
      </c>
      <c r="E3" s="231" t="n">
        <v>2000</v>
      </c>
      <c r="F3" s="231" t="n">
        <v>2001</v>
      </c>
      <c r="G3" s="231" t="n">
        <v>2002</v>
      </c>
      <c r="H3" s="231" t="n">
        <v>2003</v>
      </c>
      <c r="I3" s="231" t="n">
        <v>2004</v>
      </c>
      <c r="J3" s="231" t="n">
        <v>2005</v>
      </c>
      <c r="K3" s="231" t="n">
        <v>2006</v>
      </c>
      <c r="L3" s="231" t="n">
        <v>2007</v>
      </c>
      <c r="M3" s="231" t="n">
        <v>2008</v>
      </c>
    </row>
    <row r="4" s="234" customFormat="true" ht="12.75" hidden="false" customHeight="false" outlineLevel="0" collapsed="false">
      <c r="A4" s="1240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s="150" customFormat="true" ht="12.75" hidden="false" customHeight="false" outlineLevel="0" collapsed="false">
      <c r="A5" s="268" t="s">
        <v>355</v>
      </c>
      <c r="B5" s="1241" t="n">
        <v>1.7</v>
      </c>
      <c r="C5" s="1241" t="n">
        <v>1.39999999999999</v>
      </c>
      <c r="D5" s="1241" t="n">
        <v>1.30000000000001</v>
      </c>
      <c r="E5" s="1241" t="n">
        <v>2</v>
      </c>
      <c r="F5" s="1241" t="n">
        <v>3.09999999999999</v>
      </c>
      <c r="G5" s="1241" t="n">
        <v>2.8</v>
      </c>
      <c r="H5" s="1241" t="n">
        <v>2.8</v>
      </c>
      <c r="I5" s="1241" t="n">
        <v>2.90000000000001</v>
      </c>
      <c r="J5" s="1241" t="n">
        <v>2.40000000000001</v>
      </c>
      <c r="K5" s="1241" t="n">
        <v>2.89999999999999</v>
      </c>
      <c r="L5" s="1241" t="n">
        <v>2.3</v>
      </c>
      <c r="M5" s="1241" t="n">
        <v>4.70000000000002</v>
      </c>
    </row>
    <row r="6" s="150" customFormat="true" ht="12.75" hidden="false" customHeight="false" outlineLevel="0" collapsed="false">
      <c r="A6" s="268" t="s">
        <v>356</v>
      </c>
      <c r="B6" s="1241" t="n">
        <v>2.5</v>
      </c>
      <c r="C6" s="1241" t="n">
        <v>2.8</v>
      </c>
      <c r="D6" s="1241" t="n">
        <v>2.7</v>
      </c>
      <c r="E6" s="1241" t="n">
        <v>4.40000000000001</v>
      </c>
      <c r="F6" s="1241" t="n">
        <v>3.39999999999999</v>
      </c>
      <c r="G6" s="1241" t="n">
        <v>2.60000000000001</v>
      </c>
      <c r="H6" s="1241" t="n">
        <v>4.09999999999999</v>
      </c>
      <c r="I6" s="1241" t="s">
        <v>207</v>
      </c>
      <c r="J6" s="1241" t="s">
        <v>207</v>
      </c>
      <c r="K6" s="1241" t="s">
        <v>207</v>
      </c>
      <c r="L6" s="1241" t="s">
        <v>207</v>
      </c>
      <c r="M6" s="1241" t="s">
        <v>207</v>
      </c>
    </row>
    <row r="7" s="150" customFormat="true" ht="12.75" hidden="false" customHeight="false" outlineLevel="0" collapsed="false">
      <c r="A7" s="268" t="s">
        <v>357</v>
      </c>
      <c r="B7" s="1241" t="n">
        <v>1.2</v>
      </c>
      <c r="C7" s="1241" t="n">
        <v>0.400000000000006</v>
      </c>
      <c r="D7" s="1241" t="n">
        <v>1.19999999999999</v>
      </c>
      <c r="E7" s="1241" t="n">
        <v>1.7</v>
      </c>
      <c r="F7" s="1241" t="n">
        <v>3.2</v>
      </c>
      <c r="G7" s="1241" t="n">
        <v>3</v>
      </c>
      <c r="H7" s="1241" t="n">
        <v>3.09999999999999</v>
      </c>
      <c r="I7" s="1241" t="n">
        <v>3.30000000000001</v>
      </c>
      <c r="J7" s="1241" t="n">
        <v>3.09999999999999</v>
      </c>
      <c r="K7" s="1241" t="n">
        <v>2.8</v>
      </c>
      <c r="L7" s="1241" t="n">
        <v>1.39999999999999</v>
      </c>
      <c r="M7" s="1241" t="s">
        <v>207</v>
      </c>
    </row>
    <row r="8" s="150" customFormat="true" ht="12.75" hidden="false" customHeight="false" outlineLevel="0" collapsed="false">
      <c r="A8" s="268" t="s">
        <v>358</v>
      </c>
      <c r="B8" s="1241" t="n">
        <v>2.2</v>
      </c>
      <c r="C8" s="1241" t="n">
        <v>1.69999999999999</v>
      </c>
      <c r="D8" s="1241" t="n">
        <v>2.30000000000001</v>
      </c>
      <c r="E8" s="1241" t="n">
        <v>2.59999999999999</v>
      </c>
      <c r="F8" s="1241" t="n">
        <v>2.59999999999999</v>
      </c>
      <c r="G8" s="1241" t="n">
        <v>2.40000000000001</v>
      </c>
      <c r="H8" s="1241" t="n">
        <v>2.59999999999999</v>
      </c>
      <c r="I8" s="1241" t="n">
        <v>2.5</v>
      </c>
      <c r="J8" s="1241" t="n">
        <v>2.90000000000001</v>
      </c>
      <c r="K8" s="1241" t="n">
        <v>2.59999999999999</v>
      </c>
      <c r="L8" s="1242" t="s">
        <v>207</v>
      </c>
      <c r="M8" s="1241" t="s">
        <v>207</v>
      </c>
    </row>
    <row r="9" s="150" customFormat="true" ht="12.75" hidden="false" customHeight="false" outlineLevel="0" collapsed="false">
      <c r="A9" s="252"/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</row>
    <row r="10" s="150" customFormat="true" ht="12.75" hidden="false" customHeight="false" outlineLevel="0" collapsed="false">
      <c r="A10" s="405" t="s">
        <v>364</v>
      </c>
      <c r="B10" s="602" t="n">
        <v>1.89999999999999</v>
      </c>
      <c r="C10" s="1243" t="n">
        <v>1.94166666666666</v>
      </c>
      <c r="D10" s="1243" t="n">
        <v>1.75833333333334</v>
      </c>
      <c r="E10" s="602" t="n">
        <v>2.7</v>
      </c>
      <c r="F10" s="602" t="n">
        <v>3.09999999999999</v>
      </c>
      <c r="G10" s="602" t="n">
        <v>2.7</v>
      </c>
      <c r="H10" s="1243" t="n">
        <v>3</v>
      </c>
      <c r="I10" s="602" t="n">
        <v>2.7</v>
      </c>
      <c r="J10" s="602" t="n">
        <v>2.3</v>
      </c>
      <c r="K10" s="602" t="n">
        <v>2.69999999999999</v>
      </c>
      <c r="L10" s="602" t="n">
        <v>2.20000000000002</v>
      </c>
      <c r="M10" s="1243" t="n">
        <v>4.34999999999999</v>
      </c>
    </row>
    <row r="11" s="150" customFormat="true" ht="12.75" hidden="false" customHeight="false" outlineLevel="0" collapsed="false">
      <c r="A11" s="1239"/>
      <c r="B11" s="706"/>
      <c r="C11" s="706"/>
      <c r="D11" s="706"/>
      <c r="E11" s="706"/>
      <c r="F11" s="706"/>
      <c r="G11" s="706"/>
      <c r="H11" s="706"/>
      <c r="I11" s="706"/>
      <c r="J11" s="706"/>
      <c r="K11" s="706"/>
      <c r="L11" s="706"/>
      <c r="M11" s="706"/>
    </row>
    <row r="12" s="150" customFormat="true" ht="12.75" hidden="false" customHeight="false" outlineLevel="0" collapsed="false">
      <c r="A12" s="1244" t="s">
        <v>1313</v>
      </c>
    </row>
    <row r="13" s="150" customFormat="true" ht="12.75" hidden="false" customHeight="false" outlineLevel="0" collapsed="false">
      <c r="A13" s="1239"/>
    </row>
    <row r="14" s="150" customFormat="true" ht="12.75" hidden="false" customHeight="false" outlineLevel="0" collapsed="false">
      <c r="A14" s="1239"/>
    </row>
    <row r="15" s="150" customFormat="true" ht="12.75" hidden="false" customHeight="false" outlineLevel="0" collapsed="false">
      <c r="A15" s="12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4" min="4" style="0" width="13.99"/>
    <col collapsed="false" customWidth="true" hidden="false" outlineLevel="0" max="5" min="5" style="0" width="10.56"/>
    <col collapsed="false" customWidth="true" hidden="false" outlineLevel="0" max="6" min="6" style="0" width="9.28"/>
    <col collapsed="false" customWidth="true" hidden="false" outlineLevel="0" max="8" min="7" style="0" width="8.41"/>
    <col collapsed="false" customWidth="true" hidden="false" outlineLevel="0" max="10" min="9" style="0" width="12.42"/>
    <col collapsed="false" customWidth="true" hidden="false" outlineLevel="0" max="11" min="11" style="0" width="8.99"/>
    <col collapsed="false" customWidth="true" hidden="false" outlineLevel="0" max="12" min="12" style="0" width="10.28"/>
    <col collapsed="false" customWidth="true" hidden="false" outlineLevel="0" max="13" min="13" style="0" width="6.28"/>
    <col collapsed="false" customWidth="true" hidden="false" outlineLevel="0" max="14" min="14" style="0" width="10.56"/>
    <col collapsed="false" customWidth="true" hidden="false" outlineLevel="0" max="15" min="15" style="0" width="7.99"/>
  </cols>
  <sheetData>
    <row r="1" s="150" customFormat="true" ht="12.75" hidden="false" customHeight="false" outlineLevel="0" collapsed="false">
      <c r="A1" s="228" t="s">
        <v>1314</v>
      </c>
    </row>
    <row r="2" s="150" customFormat="true" ht="12.75" hidden="false" customHeight="false" outlineLevel="0" collapsed="false">
      <c r="A2" s="1239"/>
    </row>
    <row r="3" s="150" customFormat="true" ht="51" hidden="false" customHeight="false" outlineLevel="0" collapsed="false">
      <c r="A3" s="614" t="s">
        <v>1312</v>
      </c>
      <c r="B3" s="614" t="s">
        <v>1315</v>
      </c>
      <c r="C3" s="614" t="s">
        <v>1316</v>
      </c>
      <c r="D3" s="614" t="s">
        <v>1317</v>
      </c>
      <c r="E3" s="614" t="s">
        <v>1318</v>
      </c>
      <c r="F3" s="614" t="s">
        <v>1319</v>
      </c>
      <c r="G3" s="614" t="s">
        <v>1320</v>
      </c>
      <c r="H3" s="614" t="s">
        <v>1321</v>
      </c>
      <c r="I3" s="614" t="s">
        <v>1322</v>
      </c>
      <c r="J3" s="614" t="s">
        <v>1323</v>
      </c>
      <c r="K3" s="614" t="s">
        <v>186</v>
      </c>
      <c r="L3" s="614" t="s">
        <v>1324</v>
      </c>
      <c r="M3" s="614" t="s">
        <v>1325</v>
      </c>
      <c r="N3" s="614" t="s">
        <v>1326</v>
      </c>
      <c r="O3" s="614" t="s">
        <v>1327</v>
      </c>
    </row>
    <row r="4" s="346" customFormat="true" ht="12.75" hidden="false" customHeight="false" outlineLevel="0" collapsed="false">
      <c r="A4" s="763"/>
      <c r="B4" s="1245"/>
      <c r="C4" s="1245"/>
      <c r="D4" s="1245"/>
      <c r="E4" s="1245"/>
      <c r="F4" s="1245"/>
      <c r="G4" s="1245"/>
      <c r="H4" s="1245"/>
      <c r="I4" s="1245"/>
      <c r="J4" s="1245"/>
      <c r="K4" s="1245"/>
      <c r="L4" s="1245"/>
      <c r="M4" s="1245"/>
      <c r="N4" s="1245"/>
      <c r="O4" s="1245"/>
    </row>
    <row r="5" s="150" customFormat="true" ht="12.75" hidden="false" customHeight="false" outlineLevel="0" collapsed="false">
      <c r="A5" s="268" t="s">
        <v>355</v>
      </c>
      <c r="B5" s="1241" t="n">
        <v>7.79999999999998</v>
      </c>
      <c r="C5" s="1241" t="n">
        <v>7.69999999999999</v>
      </c>
      <c r="D5" s="1241" t="n">
        <v>5.70000000000002</v>
      </c>
      <c r="E5" s="1241" t="n">
        <v>9.5</v>
      </c>
      <c r="F5" s="1241" t="n">
        <v>4.59999999999999</v>
      </c>
      <c r="G5" s="1241" t="n">
        <v>0.900000000000006</v>
      </c>
      <c r="H5" s="1241" t="n">
        <v>5.70000000000002</v>
      </c>
      <c r="I5" s="1241" t="n">
        <v>-2.8</v>
      </c>
      <c r="J5" s="1241" t="n">
        <v>0</v>
      </c>
      <c r="K5" s="1241" t="n">
        <v>1.60000000000002</v>
      </c>
      <c r="L5" s="1241" t="n">
        <v>2.30000000000001</v>
      </c>
      <c r="M5" s="1241" t="n">
        <v>3.69999999999999</v>
      </c>
      <c r="N5" s="1241" t="n">
        <v>4.70000000000002</v>
      </c>
      <c r="O5" s="1241" t="n">
        <v>4.60000000000001</v>
      </c>
    </row>
    <row r="6" s="150" customFormat="true" ht="12.75" hidden="false" customHeight="false" outlineLevel="0" collapsed="false">
      <c r="A6" s="268" t="s">
        <v>356</v>
      </c>
      <c r="B6" s="1241" t="s">
        <v>207</v>
      </c>
      <c r="C6" s="1241" t="s">
        <v>207</v>
      </c>
      <c r="D6" s="1241" t="s">
        <v>207</v>
      </c>
      <c r="E6" s="1241" t="s">
        <v>207</v>
      </c>
      <c r="F6" s="1241" t="s">
        <v>207</v>
      </c>
      <c r="G6" s="1241" t="s">
        <v>207</v>
      </c>
      <c r="H6" s="1241" t="s">
        <v>207</v>
      </c>
      <c r="I6" s="1241" t="s">
        <v>207</v>
      </c>
      <c r="J6" s="1241" t="s">
        <v>207</v>
      </c>
      <c r="K6" s="1241" t="s">
        <v>207</v>
      </c>
      <c r="L6" s="1241" t="s">
        <v>207</v>
      </c>
      <c r="M6" s="1241" t="s">
        <v>207</v>
      </c>
      <c r="N6" s="1241" t="s">
        <v>207</v>
      </c>
      <c r="O6" s="1241" t="s">
        <v>207</v>
      </c>
    </row>
    <row r="7" s="150" customFormat="true" ht="12.75" hidden="false" customHeight="false" outlineLevel="0" collapsed="false">
      <c r="A7" s="268" t="s">
        <v>357</v>
      </c>
      <c r="B7" s="1241" t="s">
        <v>207</v>
      </c>
      <c r="C7" s="1241" t="s">
        <v>207</v>
      </c>
      <c r="D7" s="1241" t="s">
        <v>207</v>
      </c>
      <c r="E7" s="1241" t="s">
        <v>207</v>
      </c>
      <c r="F7" s="1241" t="s">
        <v>207</v>
      </c>
      <c r="G7" s="1241" t="s">
        <v>207</v>
      </c>
      <c r="H7" s="1241" t="s">
        <v>207</v>
      </c>
      <c r="I7" s="1241" t="s">
        <v>207</v>
      </c>
      <c r="J7" s="1241" t="s">
        <v>207</v>
      </c>
      <c r="K7" s="1241" t="s">
        <v>207</v>
      </c>
      <c r="L7" s="1241" t="s">
        <v>207</v>
      </c>
      <c r="M7" s="1241" t="s">
        <v>207</v>
      </c>
      <c r="N7" s="1241" t="s">
        <v>207</v>
      </c>
      <c r="O7" s="1241" t="s">
        <v>207</v>
      </c>
    </row>
    <row r="8" s="150" customFormat="true" ht="12.75" hidden="false" customHeight="false" outlineLevel="0" collapsed="false">
      <c r="A8" s="268" t="s">
        <v>358</v>
      </c>
      <c r="B8" s="1241" t="s">
        <v>207</v>
      </c>
      <c r="C8" s="1241" t="s">
        <v>207</v>
      </c>
      <c r="D8" s="1241" t="s">
        <v>207</v>
      </c>
      <c r="E8" s="1241" t="s">
        <v>207</v>
      </c>
      <c r="F8" s="1241" t="s">
        <v>207</v>
      </c>
      <c r="G8" s="1241" t="s">
        <v>207</v>
      </c>
      <c r="H8" s="1241" t="s">
        <v>207</v>
      </c>
      <c r="I8" s="1241" t="s">
        <v>207</v>
      </c>
      <c r="J8" s="1241" t="s">
        <v>207</v>
      </c>
      <c r="K8" s="1241" t="s">
        <v>207</v>
      </c>
      <c r="L8" s="1242" t="s">
        <v>207</v>
      </c>
      <c r="M8" s="1241" t="s">
        <v>207</v>
      </c>
      <c r="N8" s="1241" t="s">
        <v>207</v>
      </c>
      <c r="O8" s="1241" t="s">
        <v>207</v>
      </c>
    </row>
    <row r="9" s="150" customFormat="true" ht="12.75" hidden="false" customHeight="false" outlineLevel="0" collapsed="false">
      <c r="A9" s="252"/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</row>
    <row r="10" s="150" customFormat="true" ht="12.75" hidden="false" customHeight="false" outlineLevel="0" collapsed="false">
      <c r="A10" s="405" t="s">
        <v>364</v>
      </c>
      <c r="B10" s="1243" t="n">
        <v>6.84166666666667</v>
      </c>
      <c r="C10" s="1243" t="n">
        <v>7.19999999999999</v>
      </c>
      <c r="D10" s="1243" t="n">
        <v>2.23333333333332</v>
      </c>
      <c r="E10" s="1243" t="n">
        <v>8.76666666666671</v>
      </c>
      <c r="F10" s="1243" t="n">
        <v>3.71666666666668</v>
      </c>
      <c r="G10" s="1243" t="n">
        <v>0.216666666666669</v>
      </c>
      <c r="H10" s="1243" t="n">
        <v>7.03333333333336</v>
      </c>
      <c r="I10" s="1243" t="n">
        <v>-3.44166666666666</v>
      </c>
      <c r="J10" s="1243" t="n">
        <v>0.799999999999997</v>
      </c>
      <c r="K10" s="1243" t="n">
        <v>3.125</v>
      </c>
      <c r="L10" s="1243" t="n">
        <v>3.51666666666668</v>
      </c>
      <c r="M10" s="1243" t="n">
        <v>4.11666666666665</v>
      </c>
      <c r="N10" s="1243" t="n">
        <v>4.34999999999999</v>
      </c>
      <c r="O10" s="1243" t="n">
        <v>4.24166666666665</v>
      </c>
    </row>
    <row r="11" s="150" customFormat="true" ht="12.75" hidden="false" customHeight="false" outlineLevel="0" collapsed="false">
      <c r="A11" s="1239"/>
      <c r="B11" s="706"/>
      <c r="C11" s="706"/>
      <c r="D11" s="706"/>
      <c r="E11" s="706"/>
      <c r="F11" s="706"/>
      <c r="G11" s="706"/>
      <c r="H11" s="706"/>
      <c r="I11" s="706"/>
      <c r="J11" s="706"/>
      <c r="K11" s="706"/>
      <c r="L11" s="706"/>
      <c r="M11" s="706"/>
      <c r="N11" s="706"/>
      <c r="O11" s="706"/>
    </row>
    <row r="12" s="150" customFormat="true" ht="12.75" hidden="false" customHeight="false" outlineLevel="0" collapsed="false">
      <c r="A12" s="1244" t="s">
        <v>1313</v>
      </c>
    </row>
    <row r="13" s="150" customFormat="true" ht="12.75" hidden="false" customHeight="false" outlineLevel="0" collapsed="false">
      <c r="A13" s="1239"/>
    </row>
    <row r="14" s="150" customFormat="true" ht="12.75" hidden="false" customHeight="false" outlineLevel="0" collapsed="false">
      <c r="A14" s="1239"/>
    </row>
    <row r="15" s="150" customFormat="true" ht="12.75" hidden="false" customHeight="false" outlineLevel="0" collapsed="false">
      <c r="A15" s="12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1246" t="s">
        <v>1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4" min="2" style="0" width="15.7"/>
  </cols>
  <sheetData>
    <row r="1" customFormat="false" ht="15.75" hidden="false" customHeight="false" outlineLevel="0" collapsed="false">
      <c r="A1" s="1247" t="s">
        <v>1329</v>
      </c>
    </row>
    <row r="3" customFormat="false" ht="12.75" hidden="false" customHeight="false" outlineLevel="0" collapsed="false">
      <c r="A3" s="1248" t="s">
        <v>358</v>
      </c>
      <c r="B3" s="1249" t="s">
        <v>1330</v>
      </c>
      <c r="C3" s="1249" t="s">
        <v>1331</v>
      </c>
      <c r="D3" s="1249" t="s">
        <v>1332</v>
      </c>
    </row>
    <row r="4" customFormat="false" ht="12.75" hidden="false" customHeight="false" outlineLevel="0" collapsed="false">
      <c r="A4" s="1250"/>
      <c r="B4" s="1251"/>
      <c r="C4" s="1251"/>
      <c r="D4" s="1251"/>
    </row>
    <row r="5" customFormat="false" ht="12.75" hidden="false" customHeight="false" outlineLevel="0" collapsed="false">
      <c r="A5" s="1252" t="s">
        <v>1333</v>
      </c>
      <c r="B5" s="1253"/>
      <c r="C5" s="1253"/>
      <c r="D5" s="1253"/>
    </row>
    <row r="6" customFormat="false" ht="12.75" hidden="false" customHeight="false" outlineLevel="0" collapsed="false">
      <c r="A6" s="1254" t="s">
        <v>1334</v>
      </c>
      <c r="B6" s="1253" t="n">
        <v>0.85853750578626</v>
      </c>
      <c r="C6" s="1253" t="n">
        <v>-3.17928982286594</v>
      </c>
      <c r="D6" s="1253" t="n">
        <v>1.08253696121592</v>
      </c>
    </row>
    <row r="7" customFormat="false" ht="12.75" hidden="false" customHeight="false" outlineLevel="0" collapsed="false">
      <c r="A7" s="1254" t="s">
        <v>1335</v>
      </c>
      <c r="B7" s="1253" t="n">
        <v>1.96801898641026</v>
      </c>
      <c r="C7" s="1253" t="n">
        <v>-2.02036480041859</v>
      </c>
      <c r="D7" s="1253" t="n">
        <v>0.170697668192929</v>
      </c>
    </row>
    <row r="8" customFormat="false" ht="12.75" hidden="false" customHeight="false" outlineLevel="0" collapsed="false">
      <c r="A8" s="1254"/>
      <c r="B8" s="1253"/>
      <c r="C8" s="1253"/>
      <c r="D8" s="1253"/>
    </row>
    <row r="9" customFormat="false" ht="12.75" hidden="false" customHeight="false" outlineLevel="0" collapsed="false">
      <c r="A9" s="1252" t="s">
        <v>1336</v>
      </c>
      <c r="B9" s="1253"/>
      <c r="C9" s="1253"/>
      <c r="D9" s="1253"/>
    </row>
    <row r="10" customFormat="false" ht="12.75" hidden="false" customHeight="false" outlineLevel="0" collapsed="false">
      <c r="A10" s="1254" t="s">
        <v>1337</v>
      </c>
      <c r="B10" s="1253" t="n">
        <v>63.1239310792137</v>
      </c>
      <c r="C10" s="1253" t="n">
        <v>55.1536129118831</v>
      </c>
      <c r="D10" s="1253" t="n">
        <v>53.998662687337</v>
      </c>
    </row>
    <row r="11" customFormat="false" ht="12.75" hidden="false" customHeight="false" outlineLevel="0" collapsed="false">
      <c r="A11" s="1254" t="s">
        <v>1338</v>
      </c>
      <c r="B11" s="1253" t="n">
        <v>38.4093755597862</v>
      </c>
      <c r="C11" s="1253" t="n">
        <v>36.9186506830942</v>
      </c>
      <c r="D11" s="1253" t="n">
        <v>36.821349714682</v>
      </c>
    </row>
    <row r="12" customFormat="false" ht="12.75" hidden="false" customHeight="false" outlineLevel="0" collapsed="false">
      <c r="A12" s="1254" t="s">
        <v>1339</v>
      </c>
      <c r="B12" s="1253" t="n">
        <v>6.04413394602807</v>
      </c>
      <c r="C12" s="1253" t="n">
        <v>8.76991572064844</v>
      </c>
      <c r="D12" s="1253" t="n">
        <v>8.5636315735857</v>
      </c>
    </row>
    <row r="13" customFormat="false" ht="12.75" hidden="false" customHeight="false" outlineLevel="0" collapsed="false">
      <c r="A13" s="1254" t="s">
        <v>1340</v>
      </c>
      <c r="B13" s="1253" t="n">
        <v>40.8802315096775</v>
      </c>
      <c r="C13" s="1253" t="n">
        <v>40.4676275264655</v>
      </c>
      <c r="D13" s="1253" t="n">
        <v>40.2699170564447</v>
      </c>
    </row>
    <row r="14" customFormat="false" ht="12.75" hidden="false" customHeight="false" outlineLevel="0" collapsed="false">
      <c r="A14" s="1254"/>
      <c r="B14" s="1253"/>
      <c r="C14" s="1253"/>
      <c r="D14" s="1253"/>
    </row>
    <row r="15" customFormat="false" ht="12.75" hidden="false" customHeight="false" outlineLevel="0" collapsed="false">
      <c r="A15" s="1254"/>
      <c r="B15" s="1253"/>
      <c r="C15" s="1253"/>
      <c r="D15" s="1253"/>
    </row>
    <row r="16" customFormat="false" ht="12.75" hidden="false" customHeight="false" outlineLevel="0" collapsed="false">
      <c r="A16" s="1252" t="s">
        <v>1341</v>
      </c>
      <c r="B16" s="1253"/>
      <c r="C16" s="1253"/>
      <c r="D16" s="1253"/>
    </row>
    <row r="17" customFormat="false" ht="12.75" hidden="false" customHeight="false" outlineLevel="0" collapsed="false">
      <c r="A17" s="1254" t="s">
        <v>1342</v>
      </c>
      <c r="B17" s="1253" t="n">
        <v>16.0539921752501</v>
      </c>
      <c r="C17" s="1253" t="n">
        <v>14.9108526601055</v>
      </c>
      <c r="D17" s="1253" t="n">
        <v>15.1575067931667</v>
      </c>
    </row>
    <row r="18" customFormat="false" ht="12.75" hidden="false" customHeight="false" outlineLevel="0" collapsed="false">
      <c r="A18" s="1254" t="s">
        <v>1343</v>
      </c>
      <c r="B18" s="1253" t="n">
        <v>38.5044170632004</v>
      </c>
      <c r="C18" s="1253" t="n">
        <v>37.598926395083</v>
      </c>
      <c r="D18" s="1253" t="n">
        <v>38.2865570337732</v>
      </c>
    </row>
    <row r="19" customFormat="false" ht="12.75" hidden="false" customHeight="false" outlineLevel="0" collapsed="false">
      <c r="A19" s="1255"/>
      <c r="B19" s="1256"/>
      <c r="C19" s="1256"/>
      <c r="D19" s="1256"/>
    </row>
    <row r="20" customFormat="false" ht="12.75" hidden="false" customHeight="false" outlineLevel="0" collapsed="false">
      <c r="A20" s="1248" t="s">
        <v>1094</v>
      </c>
      <c r="B20" s="1249" t="s">
        <v>1330</v>
      </c>
      <c r="C20" s="1249" t="s">
        <v>1331</v>
      </c>
      <c r="D20" s="1249" t="s">
        <v>1332</v>
      </c>
    </row>
    <row r="21" customFormat="false" ht="12.75" hidden="false" customHeight="false" outlineLevel="0" collapsed="false">
      <c r="A21" s="1250"/>
      <c r="B21" s="1251"/>
      <c r="C21" s="1251"/>
      <c r="D21" s="1251"/>
    </row>
    <row r="22" customFormat="false" ht="12.75" hidden="false" customHeight="false" outlineLevel="0" collapsed="false">
      <c r="A22" s="1252" t="s">
        <v>1333</v>
      </c>
      <c r="B22" s="1253"/>
      <c r="C22" s="1253"/>
      <c r="D22" s="1253"/>
    </row>
    <row r="23" customFormat="false" ht="12.75" hidden="false" customHeight="false" outlineLevel="0" collapsed="false">
      <c r="A23" s="1254" t="s">
        <v>1334</v>
      </c>
      <c r="B23" s="1253" t="n">
        <v>0.544407472552891</v>
      </c>
      <c r="C23" s="1253" t="n">
        <v>-2.83423417794968</v>
      </c>
      <c r="D23" s="1253" t="n">
        <v>1.0606304044946</v>
      </c>
    </row>
    <row r="24" customFormat="false" ht="12.75" hidden="false" customHeight="false" outlineLevel="0" collapsed="false">
      <c r="A24" s="1254" t="s">
        <v>1335</v>
      </c>
      <c r="B24" s="1253" t="n">
        <v>1.35992943464616</v>
      </c>
      <c r="C24" s="1253" t="n">
        <v>-1.80030963289647</v>
      </c>
      <c r="D24" s="1253" t="n">
        <v>0.241299007617329</v>
      </c>
    </row>
    <row r="25" customFormat="false" ht="12.75" hidden="false" customHeight="false" outlineLevel="0" collapsed="false">
      <c r="A25" s="1254"/>
      <c r="B25" s="1253"/>
      <c r="C25" s="1253"/>
      <c r="D25" s="1253"/>
    </row>
    <row r="26" customFormat="false" ht="12.75" hidden="false" customHeight="false" outlineLevel="0" collapsed="false">
      <c r="A26" s="1252" t="s">
        <v>1336</v>
      </c>
      <c r="B26" s="1253"/>
      <c r="C26" s="1253"/>
      <c r="D26" s="1253"/>
    </row>
    <row r="27" customFormat="false" ht="12.75" hidden="false" customHeight="false" outlineLevel="0" collapsed="false">
      <c r="A27" s="1254" t="s">
        <v>1337</v>
      </c>
      <c r="B27" s="1253" t="n">
        <v>29.4713013230128</v>
      </c>
      <c r="C27" s="1253" t="n">
        <v>27.6527074883565</v>
      </c>
      <c r="D27" s="1253" t="n">
        <v>27.709237795619</v>
      </c>
    </row>
    <row r="28" customFormat="false" ht="12.75" hidden="false" customHeight="false" outlineLevel="0" collapsed="false">
      <c r="A28" s="1254" t="s">
        <v>1338</v>
      </c>
      <c r="B28" s="1253" t="n">
        <v>39.2115552393915</v>
      </c>
      <c r="C28" s="1253" t="n">
        <v>37.7468931916201</v>
      </c>
      <c r="D28" s="1253" t="n">
        <v>37.7049444402001</v>
      </c>
    </row>
    <row r="29" customFormat="false" ht="12.75" hidden="false" customHeight="false" outlineLevel="0" collapsed="false">
      <c r="A29" s="1254" t="s">
        <v>1339</v>
      </c>
      <c r="B29" s="1253" t="n">
        <v>6.55515003689358</v>
      </c>
      <c r="C29" s="1253" t="n">
        <v>8.68262404296981</v>
      </c>
      <c r="D29" s="1253" t="n">
        <v>8.36760309133484</v>
      </c>
    </row>
    <row r="30" customFormat="false" ht="12.75" hidden="false" customHeight="false" outlineLevel="0" collapsed="false">
      <c r="A30" s="1254" t="s">
        <v>1340</v>
      </c>
      <c r="B30" s="1253" t="n">
        <v>41.9622432428036</v>
      </c>
      <c r="C30" s="1253" t="n">
        <v>41.3359372309958</v>
      </c>
      <c r="D30" s="1253" t="n">
        <v>41.1480499386694</v>
      </c>
    </row>
    <row r="31" customFormat="false" ht="12.75" hidden="false" customHeight="false" outlineLevel="0" collapsed="false">
      <c r="A31" s="1254"/>
      <c r="B31" s="1253"/>
      <c r="C31" s="1253"/>
      <c r="D31" s="1253"/>
    </row>
    <row r="32" customFormat="false" ht="12.75" hidden="false" customHeight="false" outlineLevel="0" collapsed="false">
      <c r="A32" s="1254"/>
      <c r="B32" s="1253"/>
      <c r="C32" s="1253"/>
      <c r="D32" s="1253"/>
    </row>
    <row r="33" customFormat="false" ht="12.75" hidden="false" customHeight="false" outlineLevel="0" collapsed="false">
      <c r="A33" s="1252" t="s">
        <v>1341</v>
      </c>
      <c r="B33" s="1253"/>
      <c r="C33" s="1253"/>
      <c r="D33" s="1253"/>
    </row>
    <row r="34" customFormat="false" ht="12.75" hidden="false" customHeight="false" outlineLevel="0" collapsed="false">
      <c r="A34" s="1254" t="s">
        <v>1342</v>
      </c>
      <c r="B34" s="1253" t="n">
        <v>15.4471182708466</v>
      </c>
      <c r="C34" s="1253" t="n">
        <v>14.394541582449</v>
      </c>
      <c r="D34" s="1253" t="n">
        <v>14.5770202675988</v>
      </c>
    </row>
    <row r="35" customFormat="false" ht="12.75" hidden="false" customHeight="false" outlineLevel="0" collapsed="false">
      <c r="A35" s="1254" t="s">
        <v>1343</v>
      </c>
      <c r="B35" s="1253" t="n">
        <v>39.1242868392624</v>
      </c>
      <c r="C35" s="1253" t="n">
        <v>38.3047606839651</v>
      </c>
      <c r="D35" s="1253" t="n">
        <v>38.9334946405414</v>
      </c>
    </row>
    <row r="36" customFormat="false" ht="12.75" hidden="false" customHeight="false" outlineLevel="0" collapsed="false">
      <c r="A36" s="1255"/>
      <c r="B36" s="1256"/>
      <c r="C36" s="1256"/>
      <c r="D36" s="1256"/>
    </row>
    <row r="37" customFormat="false" ht="12.75" hidden="false" customHeight="false" outlineLevel="0" collapsed="false">
      <c r="A37" s="1248" t="s">
        <v>1344</v>
      </c>
      <c r="B37" s="1249" t="s">
        <v>1330</v>
      </c>
      <c r="C37" s="1249" t="s">
        <v>1331</v>
      </c>
      <c r="D37" s="1249" t="s">
        <v>1332</v>
      </c>
    </row>
    <row r="38" customFormat="false" ht="12.75" hidden="false" customHeight="false" outlineLevel="0" collapsed="false">
      <c r="A38" s="1250"/>
      <c r="B38" s="1251"/>
      <c r="C38" s="1251"/>
      <c r="D38" s="1251"/>
    </row>
    <row r="39" customFormat="false" ht="12.75" hidden="false" customHeight="false" outlineLevel="0" collapsed="false">
      <c r="A39" s="1252" t="s">
        <v>1333</v>
      </c>
      <c r="B39" s="1253"/>
      <c r="C39" s="1253"/>
      <c r="D39" s="1253"/>
    </row>
    <row r="40" customFormat="false" ht="12.75" hidden="false" customHeight="false" outlineLevel="0" collapsed="false">
      <c r="A40" s="1254" t="s">
        <v>1334</v>
      </c>
      <c r="B40" s="1253" t="n">
        <v>0.450954293866573</v>
      </c>
      <c r="C40" s="1253" t="n">
        <v>-2.28500667147408</v>
      </c>
      <c r="D40" s="1253" t="n">
        <v>0.814916557894009</v>
      </c>
    </row>
    <row r="41" customFormat="false" ht="12.75" hidden="false" customHeight="false" outlineLevel="0" collapsed="false">
      <c r="A41" s="1254" t="s">
        <v>1335</v>
      </c>
      <c r="B41" s="1253" t="n">
        <v>-0.10379561975428</v>
      </c>
      <c r="C41" s="1253" t="n">
        <v>-1.22120019395045</v>
      </c>
      <c r="D41" s="1253" t="n">
        <v>0.4045578475681</v>
      </c>
    </row>
    <row r="42" customFormat="false" ht="12.75" hidden="false" customHeight="false" outlineLevel="0" collapsed="false">
      <c r="A42" s="1254"/>
      <c r="B42" s="1253"/>
      <c r="C42" s="1253"/>
      <c r="D42" s="1253"/>
    </row>
    <row r="43" customFormat="false" ht="12.75" hidden="false" customHeight="false" outlineLevel="0" collapsed="false">
      <c r="A43" s="1252" t="s">
        <v>1336</v>
      </c>
      <c r="B43" s="1253"/>
      <c r="C43" s="1253"/>
      <c r="D43" s="1253"/>
    </row>
    <row r="44" customFormat="false" ht="12.75" hidden="false" customHeight="false" outlineLevel="0" collapsed="false">
      <c r="A44" s="1254" t="s">
        <v>1337</v>
      </c>
      <c r="B44" s="1253" t="n">
        <v>12.7768374805151</v>
      </c>
      <c r="C44" s="1253" t="n">
        <v>12.2240004952563</v>
      </c>
      <c r="D44" s="1253" t="n">
        <v>12.6763236301085</v>
      </c>
    </row>
    <row r="45" customFormat="false" ht="12.75" hidden="false" customHeight="false" outlineLevel="0" collapsed="false">
      <c r="A45" s="1254" t="s">
        <v>1338</v>
      </c>
      <c r="B45" s="1253" t="n">
        <v>31.2146271290575</v>
      </c>
      <c r="C45" s="1253" t="n">
        <v>30.7296925410477</v>
      </c>
      <c r="D45" s="1253" t="n">
        <v>31.0650089614901</v>
      </c>
    </row>
    <row r="46" customFormat="false" ht="12.75" hidden="false" customHeight="false" outlineLevel="0" collapsed="false">
      <c r="A46" s="1254" t="s">
        <v>1339</v>
      </c>
      <c r="B46" s="1253" t="n">
        <v>12.0311878176852</v>
      </c>
      <c r="C46" s="1253" t="n">
        <v>14.4421791068309</v>
      </c>
      <c r="D46" s="1253" t="n">
        <v>14.1385659652371</v>
      </c>
    </row>
    <row r="47" customFormat="false" ht="12.75" hidden="false" customHeight="false" outlineLevel="0" collapsed="false">
      <c r="A47" s="1254" t="s">
        <v>1340</v>
      </c>
      <c r="B47" s="1253" t="n">
        <v>35.483742880414</v>
      </c>
      <c r="C47" s="1253" t="n">
        <v>35.9168714439912</v>
      </c>
      <c r="D47" s="1253" t="n">
        <v>36.1803984629829</v>
      </c>
    </row>
    <row r="48" customFormat="false" ht="12.75" hidden="false" customHeight="false" outlineLevel="0" collapsed="false">
      <c r="A48" s="1254"/>
      <c r="B48" s="1253"/>
      <c r="C48" s="1253"/>
      <c r="D48" s="1253"/>
    </row>
    <row r="49" customFormat="false" ht="12.75" hidden="false" customHeight="false" outlineLevel="0" collapsed="false">
      <c r="A49" s="1254"/>
      <c r="B49" s="1253"/>
      <c r="C49" s="1253"/>
      <c r="D49" s="1253"/>
    </row>
    <row r="50" customFormat="false" ht="12.75" hidden="false" customHeight="false" outlineLevel="0" collapsed="false">
      <c r="A50" s="1252" t="s">
        <v>1341</v>
      </c>
      <c r="B50" s="1253"/>
      <c r="C50" s="1253"/>
      <c r="D50" s="1253"/>
    </row>
    <row r="51" customFormat="false" ht="12.75" hidden="false" customHeight="false" outlineLevel="0" collapsed="false">
      <c r="A51" s="1254" t="s">
        <v>1342</v>
      </c>
      <c r="B51" s="1253" t="n">
        <v>12.7035009433208</v>
      </c>
      <c r="C51" s="1253" t="n">
        <v>12.109248979246</v>
      </c>
      <c r="D51" s="1253" t="n">
        <v>12.3161551034595</v>
      </c>
    </row>
    <row r="52" customFormat="false" ht="12.75" hidden="false" customHeight="false" outlineLevel="0" collapsed="false">
      <c r="A52" s="1254" t="s">
        <v>1343</v>
      </c>
      <c r="B52" s="1253" t="n">
        <v>39.3938463661682</v>
      </c>
      <c r="C52" s="1253" t="n">
        <v>38.5499048269959</v>
      </c>
      <c r="D52" s="1253" t="n">
        <v>38.8656597429376</v>
      </c>
    </row>
    <row r="53" customFormat="false" ht="12.75" hidden="false" customHeight="false" outlineLevel="0" collapsed="false">
      <c r="A53" s="1255"/>
      <c r="B53" s="1256"/>
      <c r="C53" s="1256"/>
      <c r="D53" s="1256"/>
    </row>
    <row r="54" customFormat="false" ht="12.75" hidden="false" customHeight="false" outlineLevel="0" collapsed="false">
      <c r="A54" s="1248" t="s">
        <v>702</v>
      </c>
      <c r="B54" s="1249" t="s">
        <v>1330</v>
      </c>
      <c r="C54" s="1249" t="s">
        <v>1331</v>
      </c>
      <c r="D54" s="1249" t="s">
        <v>1332</v>
      </c>
    </row>
    <row r="55" customFormat="false" ht="12.75" hidden="false" customHeight="false" outlineLevel="0" collapsed="false">
      <c r="A55" s="1250"/>
      <c r="B55" s="1251"/>
      <c r="C55" s="1251"/>
      <c r="D55" s="1251"/>
    </row>
    <row r="56" customFormat="false" ht="12.75" hidden="false" customHeight="false" outlineLevel="0" collapsed="false">
      <c r="A56" s="1252" t="s">
        <v>1333</v>
      </c>
      <c r="B56" s="1253"/>
      <c r="C56" s="1253"/>
      <c r="D56" s="1253"/>
    </row>
    <row r="57" customFormat="false" ht="12.75" hidden="false" customHeight="false" outlineLevel="0" collapsed="false">
      <c r="A57" s="1254" t="s">
        <v>1334</v>
      </c>
      <c r="B57" s="1253" t="n">
        <v>0.934272982352354</v>
      </c>
      <c r="C57" s="1253" t="n">
        <v>-1.57937608594885</v>
      </c>
      <c r="D57" s="1253" t="n">
        <v>1.31965668976744</v>
      </c>
    </row>
    <row r="58" customFormat="false" ht="12.75" hidden="false" customHeight="false" outlineLevel="0" collapsed="false">
      <c r="A58" s="1254" t="s">
        <v>1335</v>
      </c>
      <c r="B58" s="1253" t="n">
        <v>0.806555335565122</v>
      </c>
      <c r="C58" s="1253" t="n">
        <v>-1.20506089080284</v>
      </c>
      <c r="D58" s="1253" t="n">
        <v>0.549987565461763</v>
      </c>
    </row>
    <row r="59" customFormat="false" ht="12.75" hidden="false" customHeight="false" outlineLevel="0" collapsed="false">
      <c r="A59" s="1254"/>
      <c r="B59" s="1253"/>
      <c r="C59" s="1253"/>
      <c r="D59" s="1253"/>
    </row>
    <row r="60" customFormat="false" ht="12.75" hidden="false" customHeight="false" outlineLevel="0" collapsed="false">
      <c r="A60" s="1252" t="s">
        <v>1336</v>
      </c>
      <c r="B60" s="1253"/>
      <c r="C60" s="1253"/>
      <c r="D60" s="1253"/>
    </row>
    <row r="61" customFormat="false" ht="12.75" hidden="false" customHeight="false" outlineLevel="0" collapsed="false">
      <c r="A61" s="1254" t="s">
        <v>1337</v>
      </c>
      <c r="B61" s="1253" t="n">
        <v>24.7343542485221</v>
      </c>
      <c r="C61" s="1253" t="n">
        <v>23.5902548428047</v>
      </c>
      <c r="D61" s="1253" t="n">
        <v>24.6878299193373</v>
      </c>
    </row>
    <row r="62" customFormat="false" ht="12.75" hidden="false" customHeight="false" outlineLevel="0" collapsed="false">
      <c r="A62" s="1254" t="s">
        <v>1338</v>
      </c>
      <c r="B62" s="1253" t="n">
        <v>39.4440483368605</v>
      </c>
      <c r="C62" s="1253" t="n">
        <v>38.525015444249</v>
      </c>
      <c r="D62" s="1253" t="n">
        <v>38.7692714757525</v>
      </c>
    </row>
    <row r="63" customFormat="false" ht="12.75" hidden="false" customHeight="false" outlineLevel="0" collapsed="false">
      <c r="A63" s="1254" t="s">
        <v>1339</v>
      </c>
      <c r="B63" s="1253" t="n">
        <v>6.74160011979454</v>
      </c>
      <c r="C63" s="1253" t="n">
        <v>8.60357452868167</v>
      </c>
      <c r="D63" s="1253" t="n">
        <v>8.19591888432489</v>
      </c>
    </row>
    <row r="64" customFormat="false" ht="12.75" hidden="false" customHeight="false" outlineLevel="0" collapsed="false">
      <c r="A64" s="1254" t="s">
        <v>1340</v>
      </c>
      <c r="B64" s="1253" t="n">
        <v>42.2954376124722</v>
      </c>
      <c r="C64" s="1253" t="n">
        <v>42.1515559773299</v>
      </c>
      <c r="D64" s="1253" t="n">
        <v>42.230444447384</v>
      </c>
    </row>
    <row r="65" customFormat="false" ht="12.75" hidden="false" customHeight="false" outlineLevel="0" collapsed="false">
      <c r="A65" s="1254"/>
      <c r="B65" s="1253"/>
      <c r="C65" s="1253"/>
      <c r="D65" s="1253"/>
    </row>
    <row r="66" customFormat="false" ht="12.75" hidden="false" customHeight="false" outlineLevel="0" collapsed="false">
      <c r="A66" s="1254"/>
      <c r="B66" s="1253"/>
      <c r="C66" s="1253"/>
      <c r="D66" s="1253"/>
    </row>
    <row r="67" customFormat="false" ht="12.75" hidden="false" customHeight="false" outlineLevel="0" collapsed="false">
      <c r="A67" s="1252" t="s">
        <v>1341</v>
      </c>
      <c r="B67" s="1253"/>
      <c r="C67" s="1253"/>
      <c r="D67" s="1253"/>
    </row>
    <row r="68" customFormat="false" ht="12.75" hidden="false" customHeight="false" outlineLevel="0" collapsed="false">
      <c r="A68" s="1254" t="s">
        <v>1342</v>
      </c>
      <c r="B68" s="1253" t="n">
        <v>19.1169557521757</v>
      </c>
      <c r="C68" s="1253" t="n">
        <v>18.3223355016986</v>
      </c>
      <c r="D68" s="1253" t="n">
        <v>18.6806665922333</v>
      </c>
    </row>
    <row r="69" customFormat="false" ht="12.75" hidden="false" customHeight="false" outlineLevel="0" collapsed="false">
      <c r="A69" s="1254" t="s">
        <v>1343</v>
      </c>
      <c r="B69" s="1253" t="n">
        <v>45.7573611910085</v>
      </c>
      <c r="C69" s="1253" t="n">
        <v>45.4112861999514</v>
      </c>
      <c r="D69" s="1253" t="n">
        <v>46.1091567039414</v>
      </c>
    </row>
    <row r="70" customFormat="false" ht="12.75" hidden="false" customHeight="false" outlineLevel="0" collapsed="false">
      <c r="A70" s="1255"/>
      <c r="B70" s="1256"/>
      <c r="C70" s="1256"/>
      <c r="D70" s="1256"/>
    </row>
    <row r="72" customFormat="false" ht="12.75" hidden="false" customHeight="false" outlineLevel="0" collapsed="false">
      <c r="A72" s="26" t="s">
        <v>1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85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3" min="11" style="0" width="9.85"/>
  </cols>
  <sheetData>
    <row r="1" s="150" customFormat="true" ht="12.75" hidden="false" customHeight="false" outlineLevel="0" collapsed="false">
      <c r="A1" s="228" t="s">
        <v>1347</v>
      </c>
    </row>
    <row r="2" s="150" customFormat="true" ht="12.75" hidden="false" customHeight="false" outlineLevel="0" collapsed="false">
      <c r="A2" s="228"/>
    </row>
    <row r="3" s="150" customFormat="true" ht="12.75" hidden="false" customHeight="false" outlineLevel="0" collapsed="false">
      <c r="B3" s="248" t="s">
        <v>1348</v>
      </c>
      <c r="C3" s="248"/>
      <c r="D3" s="248"/>
      <c r="E3" s="248"/>
      <c r="F3" s="248" t="s">
        <v>1349</v>
      </c>
      <c r="G3" s="248"/>
      <c r="H3" s="248"/>
      <c r="I3" s="248"/>
      <c r="J3" s="248" t="s">
        <v>75</v>
      </c>
      <c r="K3" s="248"/>
      <c r="L3" s="248"/>
      <c r="M3" s="248"/>
    </row>
    <row r="4" s="150" customFormat="true" ht="12.75" hidden="false" customHeight="false" outlineLevel="0" collapsed="false">
      <c r="A4" s="1193" t="s">
        <v>709</v>
      </c>
      <c r="B4" s="248" t="s">
        <v>1350</v>
      </c>
      <c r="C4" s="248" t="s">
        <v>1351</v>
      </c>
      <c r="D4" s="248" t="s">
        <v>1352</v>
      </c>
      <c r="E4" s="248" t="s">
        <v>714</v>
      </c>
      <c r="F4" s="248" t="s">
        <v>1350</v>
      </c>
      <c r="G4" s="248" t="s">
        <v>1351</v>
      </c>
      <c r="H4" s="248" t="s">
        <v>1352</v>
      </c>
      <c r="I4" s="248" t="s">
        <v>714</v>
      </c>
      <c r="J4" s="248" t="s">
        <v>1350</v>
      </c>
      <c r="K4" s="248" t="s">
        <v>1351</v>
      </c>
      <c r="L4" s="248" t="s">
        <v>1352</v>
      </c>
      <c r="M4" s="248" t="s">
        <v>714</v>
      </c>
    </row>
    <row r="5" s="150" customFormat="true" ht="12.75" hidden="false" customHeight="false" outlineLevel="0" collapsed="false">
      <c r="A5" s="252"/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s="150" customFormat="true" ht="12.75" hidden="false" customHeight="false" outlineLevel="0" collapsed="false">
      <c r="A6" s="552" t="s">
        <v>355</v>
      </c>
      <c r="B6" s="1257" t="n">
        <v>19350</v>
      </c>
      <c r="C6" s="1258" t="n">
        <v>102874</v>
      </c>
      <c r="D6" s="1257" t="n">
        <v>27597</v>
      </c>
      <c r="E6" s="1257" t="n">
        <v>149821</v>
      </c>
      <c r="F6" s="1258" t="n">
        <v>18537</v>
      </c>
      <c r="G6" s="1257" t="n">
        <v>100219</v>
      </c>
      <c r="H6" s="1258" t="n">
        <v>39066</v>
      </c>
      <c r="I6" s="1257" t="n">
        <v>157822</v>
      </c>
      <c r="J6" s="1258" t="n">
        <v>37887</v>
      </c>
      <c r="K6" s="1257" t="n">
        <v>203093</v>
      </c>
      <c r="L6" s="1258" t="n">
        <v>66663</v>
      </c>
      <c r="M6" s="1257" t="n">
        <v>307643</v>
      </c>
    </row>
    <row r="7" s="150" customFormat="true" ht="12.75" hidden="false" customHeight="false" outlineLevel="0" collapsed="false">
      <c r="A7" s="552" t="s">
        <v>356</v>
      </c>
      <c r="B7" s="1257" t="n">
        <v>21419</v>
      </c>
      <c r="C7" s="1258" t="n">
        <v>100730</v>
      </c>
      <c r="D7" s="1257" t="n">
        <v>27437</v>
      </c>
      <c r="E7" s="1257" t="n">
        <v>149586</v>
      </c>
      <c r="F7" s="1258" t="n">
        <v>20466</v>
      </c>
      <c r="G7" s="1257" t="n">
        <v>100336</v>
      </c>
      <c r="H7" s="1258" t="n">
        <v>35679</v>
      </c>
      <c r="I7" s="1257" t="n">
        <v>156481</v>
      </c>
      <c r="J7" s="1258" t="n">
        <v>41885</v>
      </c>
      <c r="K7" s="1257" t="n">
        <v>201066</v>
      </c>
      <c r="L7" s="1258" t="n">
        <v>63116</v>
      </c>
      <c r="M7" s="1257" t="n">
        <v>306067</v>
      </c>
    </row>
    <row r="8" s="150" customFormat="true" ht="12.75" hidden="false" customHeight="false" outlineLevel="0" collapsed="false">
      <c r="A8" s="552" t="s">
        <v>357</v>
      </c>
      <c r="B8" s="1257" t="n">
        <v>22389</v>
      </c>
      <c r="C8" s="1258" t="n">
        <v>101937</v>
      </c>
      <c r="D8" s="1257" t="n">
        <v>27942</v>
      </c>
      <c r="E8" s="1257" t="n">
        <v>152268</v>
      </c>
      <c r="F8" s="1258" t="n">
        <v>20850</v>
      </c>
      <c r="G8" s="1257" t="n">
        <v>104633</v>
      </c>
      <c r="H8" s="1258" t="n">
        <v>38074</v>
      </c>
      <c r="I8" s="1257" t="n">
        <v>163557</v>
      </c>
      <c r="J8" s="1258" t="n">
        <v>43239</v>
      </c>
      <c r="K8" s="1257" t="n">
        <v>206570</v>
      </c>
      <c r="L8" s="1258" t="n">
        <v>66016</v>
      </c>
      <c r="M8" s="1257" t="n">
        <v>315825</v>
      </c>
    </row>
    <row r="9" s="150" customFormat="true" ht="12.75" hidden="false" customHeight="false" outlineLevel="0" collapsed="false">
      <c r="A9" s="552" t="s">
        <v>358</v>
      </c>
      <c r="B9" s="1257" t="n">
        <v>26391</v>
      </c>
      <c r="C9" s="1258" t="n">
        <v>128341</v>
      </c>
      <c r="D9" s="1257" t="n">
        <v>37349</v>
      </c>
      <c r="E9" s="1257" t="n">
        <v>192081</v>
      </c>
      <c r="F9" s="1258" t="n">
        <v>24761</v>
      </c>
      <c r="G9" s="1257" t="n">
        <v>128891</v>
      </c>
      <c r="H9" s="1258" t="n">
        <v>48719</v>
      </c>
      <c r="I9" s="1257" t="n">
        <v>202371</v>
      </c>
      <c r="J9" s="1258" t="n">
        <v>51152</v>
      </c>
      <c r="K9" s="1257" t="n">
        <v>257232</v>
      </c>
      <c r="L9" s="1258" t="n">
        <v>86068</v>
      </c>
      <c r="M9" s="1257" t="n">
        <v>394452</v>
      </c>
    </row>
    <row r="10" s="150" customFormat="true" ht="12.75" hidden="false" customHeight="false" outlineLevel="0" collapsed="false">
      <c r="A10" s="415" t="s">
        <v>359</v>
      </c>
      <c r="B10" s="606" t="n">
        <v>89549</v>
      </c>
      <c r="C10" s="702" t="n">
        <v>433882</v>
      </c>
      <c r="D10" s="606" t="n">
        <v>120325</v>
      </c>
      <c r="E10" s="606" t="n">
        <v>643756</v>
      </c>
      <c r="F10" s="702" t="n">
        <v>84614</v>
      </c>
      <c r="G10" s="606" t="n">
        <v>434079</v>
      </c>
      <c r="H10" s="702" t="n">
        <v>161538</v>
      </c>
      <c r="I10" s="606" t="n">
        <v>680231</v>
      </c>
      <c r="J10" s="702" t="n">
        <v>174163</v>
      </c>
      <c r="K10" s="606" t="n">
        <v>867961</v>
      </c>
      <c r="L10" s="702" t="n">
        <v>281863</v>
      </c>
      <c r="M10" s="606" t="n">
        <v>1323987</v>
      </c>
    </row>
    <row r="11" s="150" customFormat="true" ht="12.75" hidden="false" customHeight="false" outlineLevel="0" collapsed="false">
      <c r="A11" s="268"/>
      <c r="B11" s="605"/>
      <c r="C11" s="270"/>
      <c r="D11" s="605"/>
      <c r="E11" s="605"/>
      <c r="F11" s="270"/>
      <c r="G11" s="605"/>
      <c r="H11" s="270"/>
      <c r="I11" s="605"/>
      <c r="J11" s="270"/>
      <c r="K11" s="605"/>
      <c r="L11" s="270"/>
      <c r="M11" s="605"/>
    </row>
    <row r="12" s="150" customFormat="true" ht="12.75" hidden="false" customHeight="false" outlineLevel="0" collapsed="false">
      <c r="A12" s="415" t="s">
        <v>360</v>
      </c>
      <c r="B12" s="606" t="n">
        <v>1075322</v>
      </c>
      <c r="C12" s="702" t="n">
        <v>5208187</v>
      </c>
      <c r="D12" s="606" t="n">
        <v>1388474</v>
      </c>
      <c r="E12" s="606" t="n">
        <v>7671983</v>
      </c>
      <c r="F12" s="702" t="n">
        <v>1014850</v>
      </c>
      <c r="G12" s="606" t="n">
        <v>5110736</v>
      </c>
      <c r="H12" s="702" t="n">
        <v>1981904</v>
      </c>
      <c r="I12" s="606" t="n">
        <v>8107490</v>
      </c>
      <c r="J12" s="702" t="n">
        <v>2090172</v>
      </c>
      <c r="K12" s="606" t="n">
        <v>10318923</v>
      </c>
      <c r="L12" s="702" t="n">
        <v>3370378</v>
      </c>
      <c r="M12" s="606" t="n">
        <v>15779473</v>
      </c>
    </row>
    <row r="13" s="150" customFormat="true" ht="12.75" hidden="false" customHeight="false" outlineLevel="0" collapsed="false">
      <c r="A13" s="415" t="s">
        <v>361</v>
      </c>
      <c r="B13" s="606" t="n">
        <v>791618</v>
      </c>
      <c r="C13" s="702" t="n">
        <v>3757889</v>
      </c>
      <c r="D13" s="606" t="n">
        <v>984915</v>
      </c>
      <c r="E13" s="606" t="n">
        <v>5534422</v>
      </c>
      <c r="F13" s="702" t="n">
        <v>745412</v>
      </c>
      <c r="G13" s="606" t="n">
        <v>3666767</v>
      </c>
      <c r="H13" s="702" t="n">
        <v>1390869</v>
      </c>
      <c r="I13" s="606" t="n">
        <v>5803048</v>
      </c>
      <c r="J13" s="702" t="n">
        <v>1537030</v>
      </c>
      <c r="K13" s="606" t="n">
        <v>7424656</v>
      </c>
      <c r="L13" s="702" t="n">
        <v>2375784</v>
      </c>
      <c r="M13" s="606" t="n">
        <v>11337470</v>
      </c>
    </row>
    <row r="14" s="150" customFormat="true" ht="12.75" hidden="false" customHeight="false" outlineLevel="0" collapsed="false">
      <c r="A14" s="415" t="s">
        <v>362</v>
      </c>
      <c r="B14" s="606" t="n">
        <v>794630</v>
      </c>
      <c r="C14" s="702" t="n">
        <v>3784182</v>
      </c>
      <c r="D14" s="606" t="n">
        <v>1049916</v>
      </c>
      <c r="E14" s="606" t="n">
        <v>5628728</v>
      </c>
      <c r="F14" s="702" t="n">
        <v>748247</v>
      </c>
      <c r="G14" s="606" t="n">
        <v>3849448</v>
      </c>
      <c r="H14" s="702" t="n">
        <v>1449155</v>
      </c>
      <c r="I14" s="606" t="n">
        <v>6046850</v>
      </c>
      <c r="J14" s="702" t="n">
        <v>1542877</v>
      </c>
      <c r="K14" s="606" t="n">
        <v>7633630</v>
      </c>
      <c r="L14" s="702" t="n">
        <v>2499071</v>
      </c>
      <c r="M14" s="606" t="n">
        <v>11675578</v>
      </c>
    </row>
    <row r="15" s="150" customFormat="true" ht="12.75" hidden="false" customHeight="false" outlineLevel="0" collapsed="false">
      <c r="A15" s="1206" t="s">
        <v>1279</v>
      </c>
      <c r="B15" s="607" t="n">
        <v>1640917</v>
      </c>
      <c r="C15" s="704" t="n">
        <v>6897193</v>
      </c>
      <c r="D15" s="607" t="n">
        <v>1576504</v>
      </c>
      <c r="E15" s="607" t="n">
        <v>10114614</v>
      </c>
      <c r="F15" s="704" t="n">
        <v>1556047</v>
      </c>
      <c r="G15" s="607" t="n">
        <v>7031859</v>
      </c>
      <c r="H15" s="704" t="n">
        <v>2124249</v>
      </c>
      <c r="I15" s="607" t="n">
        <v>10712155</v>
      </c>
      <c r="J15" s="704" t="n">
        <v>3196964</v>
      </c>
      <c r="K15" s="607" t="n">
        <v>13929052</v>
      </c>
      <c r="L15" s="704" t="n">
        <v>3700753</v>
      </c>
      <c r="M15" s="607" t="n">
        <v>20826769</v>
      </c>
    </row>
    <row r="16" s="150" customFormat="true" ht="12.75" hidden="false" customHeight="false" outlineLevel="0" collapsed="false">
      <c r="A16" s="346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57"/>
    </row>
    <row r="17" s="150" customFormat="true" ht="12.75" hidden="false" customHeight="false" outlineLevel="0" collapsed="false">
      <c r="A17" s="170" t="s">
        <v>364</v>
      </c>
      <c r="B17" s="246" t="n">
        <v>4302487</v>
      </c>
      <c r="C17" s="246" t="n">
        <v>19647451</v>
      </c>
      <c r="D17" s="246" t="n">
        <v>4999809</v>
      </c>
      <c r="E17" s="246" t="n">
        <v>28949747</v>
      </c>
      <c r="F17" s="246" t="n">
        <v>4064556</v>
      </c>
      <c r="G17" s="246" t="n">
        <v>19658810</v>
      </c>
      <c r="H17" s="246" t="n">
        <v>6946177</v>
      </c>
      <c r="I17" s="246" t="n">
        <v>30669543</v>
      </c>
      <c r="J17" s="246" t="n">
        <v>8367043</v>
      </c>
      <c r="K17" s="246" t="n">
        <v>39306261</v>
      </c>
      <c r="L17" s="246" t="n">
        <v>11945986</v>
      </c>
      <c r="M17" s="246" t="n">
        <v>59619290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1103</v>
      </c>
      <c r="M19" s="408"/>
    </row>
  </sheetData>
  <mergeCells count="3"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42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85"/>
    <col collapsed="false" customWidth="true" hidden="false" outlineLevel="0" max="14" min="14" style="0" width="14.28"/>
  </cols>
  <sheetData>
    <row r="1" s="150" customFormat="true" ht="12.75" hidden="false" customHeight="false" outlineLevel="0" collapsed="false">
      <c r="A1" s="228" t="s">
        <v>1353</v>
      </c>
    </row>
    <row r="2" s="150" customFormat="true" ht="12.75" hidden="false" customHeight="false" outlineLevel="0" collapsed="false">
      <c r="A2" s="346"/>
    </row>
    <row r="3" s="150" customFormat="true" ht="12.75" hidden="false" customHeight="false" outlineLevel="0" collapsed="false">
      <c r="B3" s="494" t="s">
        <v>1348</v>
      </c>
      <c r="C3" s="494"/>
      <c r="D3" s="494"/>
      <c r="E3" s="494"/>
      <c r="F3" s="231" t="s">
        <v>1349</v>
      </c>
      <c r="G3" s="231"/>
      <c r="H3" s="231"/>
      <c r="I3" s="231"/>
      <c r="J3" s="231" t="s">
        <v>75</v>
      </c>
      <c r="K3" s="231"/>
      <c r="L3" s="231"/>
      <c r="M3" s="231"/>
      <c r="N3" s="231" t="s">
        <v>1354</v>
      </c>
    </row>
    <row r="4" s="150" customFormat="true" ht="12.75" hidden="false" customHeight="false" outlineLevel="0" collapsed="false">
      <c r="A4" s="248" t="s">
        <v>709</v>
      </c>
      <c r="B4" s="248" t="s">
        <v>1350</v>
      </c>
      <c r="C4" s="248" t="s">
        <v>1351</v>
      </c>
      <c r="D4" s="248" t="s">
        <v>1352</v>
      </c>
      <c r="E4" s="248" t="s">
        <v>714</v>
      </c>
      <c r="F4" s="248" t="s">
        <v>1350</v>
      </c>
      <c r="G4" s="248" t="s">
        <v>1351</v>
      </c>
      <c r="H4" s="248" t="s">
        <v>1352</v>
      </c>
      <c r="I4" s="248" t="s">
        <v>714</v>
      </c>
      <c r="J4" s="248" t="s">
        <v>1350</v>
      </c>
      <c r="K4" s="248" t="s">
        <v>1351</v>
      </c>
      <c r="L4" s="248" t="s">
        <v>1352</v>
      </c>
      <c r="M4" s="248" t="s">
        <v>714</v>
      </c>
      <c r="N4" s="418" t="s">
        <v>1355</v>
      </c>
      <c r="O4" s="351"/>
      <c r="P4" s="351"/>
    </row>
    <row r="5" s="150" customFormat="true" ht="12.75" hidden="false" customHeight="false" outlineLevel="0" collapsed="false">
      <c r="A5" s="248"/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499" t="s">
        <v>1356</v>
      </c>
      <c r="O5" s="351"/>
      <c r="P5" s="351"/>
    </row>
    <row r="6" s="150" customFormat="true" ht="12.75" hidden="false" customHeight="false" outlineLevel="0" collapsed="false">
      <c r="A6" s="252"/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s="150" customFormat="true" ht="12.75" hidden="false" customHeight="false" outlineLevel="0" collapsed="false">
      <c r="A7" s="552" t="s">
        <v>355</v>
      </c>
      <c r="B7" s="1259" t="n">
        <v>1425</v>
      </c>
      <c r="C7" s="1260" t="n">
        <v>6756</v>
      </c>
      <c r="D7" s="1259" t="n">
        <v>159</v>
      </c>
      <c r="E7" s="1260" t="n">
        <v>8340</v>
      </c>
      <c r="F7" s="1259" t="n">
        <v>1318</v>
      </c>
      <c r="G7" s="1260" t="n">
        <v>7104</v>
      </c>
      <c r="H7" s="1259" t="n">
        <v>209</v>
      </c>
      <c r="I7" s="1260" t="n">
        <v>8631</v>
      </c>
      <c r="J7" s="1259" t="n">
        <v>2743</v>
      </c>
      <c r="K7" s="1260" t="n">
        <v>13860</v>
      </c>
      <c r="L7" s="1259" t="n">
        <v>368</v>
      </c>
      <c r="M7" s="1260" t="n">
        <v>16971</v>
      </c>
      <c r="N7" s="1261" t="n">
        <v>5.51645901255676</v>
      </c>
    </row>
    <row r="8" s="150" customFormat="true" ht="12.75" hidden="false" customHeight="false" outlineLevel="0" collapsed="false">
      <c r="A8" s="552" t="s">
        <v>356</v>
      </c>
      <c r="B8" s="1259" t="n">
        <v>1840</v>
      </c>
      <c r="C8" s="1260" t="n">
        <v>6415</v>
      </c>
      <c r="D8" s="1259" t="n">
        <v>196</v>
      </c>
      <c r="E8" s="1260" t="n">
        <v>8451</v>
      </c>
      <c r="F8" s="1259" t="n">
        <v>1723</v>
      </c>
      <c r="G8" s="1260" t="n">
        <v>7374</v>
      </c>
      <c r="H8" s="1259" t="n">
        <v>296</v>
      </c>
      <c r="I8" s="1260" t="n">
        <v>9393</v>
      </c>
      <c r="J8" s="1259" t="n">
        <v>3563</v>
      </c>
      <c r="K8" s="1260" t="n">
        <v>13789</v>
      </c>
      <c r="L8" s="1259" t="n">
        <v>492</v>
      </c>
      <c r="M8" s="1260" t="n">
        <v>17844</v>
      </c>
      <c r="N8" s="1261" t="n">
        <v>5.83009602472661</v>
      </c>
    </row>
    <row r="9" s="150" customFormat="true" ht="12.75" hidden="false" customHeight="false" outlineLevel="0" collapsed="false">
      <c r="A9" s="552" t="s">
        <v>357</v>
      </c>
      <c r="B9" s="1259" t="n">
        <v>860</v>
      </c>
      <c r="C9" s="1260" t="n">
        <v>3791</v>
      </c>
      <c r="D9" s="1259" t="n">
        <v>141</v>
      </c>
      <c r="E9" s="1260" t="n">
        <v>4792</v>
      </c>
      <c r="F9" s="1259" t="n">
        <v>770</v>
      </c>
      <c r="G9" s="1260" t="n">
        <v>4873</v>
      </c>
      <c r="H9" s="1259" t="n">
        <v>184</v>
      </c>
      <c r="I9" s="1260" t="n">
        <v>5827</v>
      </c>
      <c r="J9" s="1259" t="n">
        <v>1630</v>
      </c>
      <c r="K9" s="1260" t="n">
        <v>8664</v>
      </c>
      <c r="L9" s="1259" t="n">
        <v>325</v>
      </c>
      <c r="M9" s="1260" t="n">
        <v>10619</v>
      </c>
      <c r="N9" s="1261" t="n">
        <v>3.36230507401251</v>
      </c>
    </row>
    <row r="10" s="150" customFormat="true" ht="12.75" hidden="false" customHeight="false" outlineLevel="0" collapsed="false">
      <c r="A10" s="552" t="s">
        <v>358</v>
      </c>
      <c r="B10" s="1259" t="n">
        <v>1269</v>
      </c>
      <c r="C10" s="1260" t="n">
        <v>5232</v>
      </c>
      <c r="D10" s="1259" t="n">
        <v>184</v>
      </c>
      <c r="E10" s="1260" t="n">
        <v>6685</v>
      </c>
      <c r="F10" s="1259" t="n">
        <v>1153</v>
      </c>
      <c r="G10" s="1260" t="n">
        <v>6237</v>
      </c>
      <c r="H10" s="1259" t="n">
        <v>240</v>
      </c>
      <c r="I10" s="1260" t="n">
        <v>7630</v>
      </c>
      <c r="J10" s="1259" t="n">
        <v>2422</v>
      </c>
      <c r="K10" s="1260" t="n">
        <v>11469</v>
      </c>
      <c r="L10" s="1259" t="n">
        <v>424</v>
      </c>
      <c r="M10" s="1260" t="n">
        <v>14315</v>
      </c>
      <c r="N10" s="1261" t="n">
        <v>3.62908541470192</v>
      </c>
    </row>
    <row r="11" s="150" customFormat="true" ht="12.75" hidden="false" customHeight="false" outlineLevel="0" collapsed="false">
      <c r="A11" s="415" t="s">
        <v>359</v>
      </c>
      <c r="B11" s="606" t="n">
        <v>5394</v>
      </c>
      <c r="C11" s="702" t="n">
        <v>22194</v>
      </c>
      <c r="D11" s="606" t="n">
        <v>680</v>
      </c>
      <c r="E11" s="702" t="n">
        <v>28268</v>
      </c>
      <c r="F11" s="606" t="n">
        <v>4964</v>
      </c>
      <c r="G11" s="702" t="n">
        <v>25588</v>
      </c>
      <c r="H11" s="606" t="n">
        <v>929</v>
      </c>
      <c r="I11" s="702" t="n">
        <v>31481</v>
      </c>
      <c r="J11" s="606" t="n">
        <v>10358</v>
      </c>
      <c r="K11" s="702" t="n">
        <v>47782</v>
      </c>
      <c r="L11" s="606" t="n">
        <v>1609</v>
      </c>
      <c r="M11" s="702" t="n">
        <v>59749</v>
      </c>
      <c r="N11" s="1262" t="n">
        <v>4.512808660508</v>
      </c>
    </row>
    <row r="12" s="150" customFormat="true" ht="12.75" hidden="false" customHeight="false" outlineLevel="0" collapsed="false">
      <c r="A12" s="268"/>
      <c r="B12" s="605"/>
      <c r="C12" s="270"/>
      <c r="D12" s="605"/>
      <c r="E12" s="270"/>
      <c r="F12" s="605"/>
      <c r="G12" s="270"/>
      <c r="H12" s="606"/>
      <c r="I12" s="270"/>
      <c r="J12" s="605"/>
      <c r="K12" s="270"/>
      <c r="L12" s="605"/>
      <c r="M12" s="270"/>
      <c r="N12" s="1261"/>
    </row>
    <row r="13" s="150" customFormat="true" ht="12.75" hidden="false" customHeight="false" outlineLevel="0" collapsed="false">
      <c r="A13" s="415" t="s">
        <v>360</v>
      </c>
      <c r="B13" s="606" t="n">
        <v>129456</v>
      </c>
      <c r="C13" s="702" t="n">
        <v>485399</v>
      </c>
      <c r="D13" s="606" t="n">
        <v>9291</v>
      </c>
      <c r="E13" s="702" t="n">
        <v>624146</v>
      </c>
      <c r="F13" s="606" t="n">
        <v>121349</v>
      </c>
      <c r="G13" s="702" t="n">
        <v>464678</v>
      </c>
      <c r="H13" s="606" t="n">
        <v>13190</v>
      </c>
      <c r="I13" s="702" t="n">
        <v>599217</v>
      </c>
      <c r="J13" s="606" t="n">
        <v>250805</v>
      </c>
      <c r="K13" s="702" t="n">
        <v>950077</v>
      </c>
      <c r="L13" s="606" t="n">
        <v>22481</v>
      </c>
      <c r="M13" s="702" t="n">
        <v>1223363</v>
      </c>
      <c r="N13" s="1262" t="n">
        <v>7.7528761575244</v>
      </c>
    </row>
    <row r="14" s="150" customFormat="true" ht="12.75" hidden="false" customHeight="false" outlineLevel="0" collapsed="false">
      <c r="A14" s="415" t="s">
        <v>361</v>
      </c>
      <c r="B14" s="606" t="n">
        <v>98664</v>
      </c>
      <c r="C14" s="702" t="n">
        <v>367874</v>
      </c>
      <c r="D14" s="606" t="n">
        <v>6624</v>
      </c>
      <c r="E14" s="702" t="n">
        <v>473162</v>
      </c>
      <c r="F14" s="606" t="n">
        <v>91353</v>
      </c>
      <c r="G14" s="702" t="n">
        <v>350028</v>
      </c>
      <c r="H14" s="606" t="n">
        <v>9269</v>
      </c>
      <c r="I14" s="702" t="n">
        <v>450650</v>
      </c>
      <c r="J14" s="606" t="n">
        <v>190017</v>
      </c>
      <c r="K14" s="702" t="n">
        <v>717902</v>
      </c>
      <c r="L14" s="606" t="n">
        <v>15893</v>
      </c>
      <c r="M14" s="702" t="n">
        <v>923812</v>
      </c>
      <c r="N14" s="1262" t="n">
        <v>8.14830822044072</v>
      </c>
    </row>
    <row r="15" s="150" customFormat="true" ht="12.75" hidden="false" customHeight="false" outlineLevel="0" collapsed="false">
      <c r="A15" s="415" t="s">
        <v>362</v>
      </c>
      <c r="B15" s="606" t="n">
        <v>79405</v>
      </c>
      <c r="C15" s="702" t="n">
        <v>319674</v>
      </c>
      <c r="D15" s="606" t="n">
        <v>8671</v>
      </c>
      <c r="E15" s="702" t="n">
        <v>407750</v>
      </c>
      <c r="F15" s="606" t="n">
        <v>72903</v>
      </c>
      <c r="G15" s="702" t="n">
        <v>364077</v>
      </c>
      <c r="H15" s="606" t="n">
        <v>12342</v>
      </c>
      <c r="I15" s="702" t="n">
        <v>449322</v>
      </c>
      <c r="J15" s="606" t="n">
        <v>152308</v>
      </c>
      <c r="K15" s="702" t="n">
        <v>683751</v>
      </c>
      <c r="L15" s="606" t="n">
        <v>21013</v>
      </c>
      <c r="M15" s="702" t="n">
        <v>857072</v>
      </c>
      <c r="N15" s="1262" t="n">
        <v>7.34072437355992</v>
      </c>
    </row>
    <row r="16" s="150" customFormat="true" ht="12.75" hidden="false" customHeight="false" outlineLevel="0" collapsed="false">
      <c r="A16" s="1206" t="s">
        <v>1279</v>
      </c>
      <c r="B16" s="607" t="n">
        <v>34584</v>
      </c>
      <c r="C16" s="704" t="n">
        <v>157372</v>
      </c>
      <c r="D16" s="607" t="n">
        <v>4803</v>
      </c>
      <c r="E16" s="704" t="n">
        <v>196759</v>
      </c>
      <c r="F16" s="607" t="n">
        <v>32498</v>
      </c>
      <c r="G16" s="704" t="n">
        <v>193484</v>
      </c>
      <c r="H16" s="607" t="n">
        <v>5663</v>
      </c>
      <c r="I16" s="704" t="n">
        <v>231645</v>
      </c>
      <c r="J16" s="607" t="n">
        <v>67082</v>
      </c>
      <c r="K16" s="704" t="n">
        <v>350856</v>
      </c>
      <c r="L16" s="607" t="n">
        <v>10466</v>
      </c>
      <c r="M16" s="704" t="n">
        <v>428404</v>
      </c>
      <c r="N16" s="1263" t="n">
        <v>2.05698733202447</v>
      </c>
    </row>
    <row r="17" s="150" customFormat="true" ht="12.75" hidden="false" customHeight="false" outlineLevel="0" collapsed="false"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70"/>
      <c r="M17" s="270"/>
      <c r="N17" s="1264"/>
    </row>
    <row r="18" s="150" customFormat="true" ht="12.75" hidden="false" customHeight="false" outlineLevel="0" collapsed="false">
      <c r="A18" s="170" t="s">
        <v>364</v>
      </c>
      <c r="B18" s="246" t="n">
        <v>342109</v>
      </c>
      <c r="C18" s="246" t="n">
        <v>1330319</v>
      </c>
      <c r="D18" s="246" t="n">
        <v>29389</v>
      </c>
      <c r="E18" s="246" t="n">
        <v>1701817</v>
      </c>
      <c r="F18" s="246" t="n">
        <v>318103</v>
      </c>
      <c r="G18" s="246" t="n">
        <v>1372267</v>
      </c>
      <c r="H18" s="246" t="n">
        <v>40464</v>
      </c>
      <c r="I18" s="246" t="n">
        <v>1730834</v>
      </c>
      <c r="J18" s="246" t="n">
        <v>660212</v>
      </c>
      <c r="K18" s="246" t="n">
        <v>2702586</v>
      </c>
      <c r="L18" s="246" t="n">
        <v>69853</v>
      </c>
      <c r="M18" s="1265" t="n">
        <v>3432651</v>
      </c>
      <c r="N18" s="1266" t="n">
        <v>5.75761804610555</v>
      </c>
    </row>
    <row r="19" s="150" customFormat="true" ht="12.75" hidden="false" customHeight="false" outlineLevel="0" collapsed="false"/>
    <row r="20" s="150" customFormat="true" ht="12.75" hidden="false" customHeight="false" outlineLevel="0" collapsed="false">
      <c r="A20" s="150" t="s">
        <v>1103</v>
      </c>
      <c r="L20" s="408"/>
    </row>
  </sheetData>
  <mergeCells count="16">
    <mergeCell ref="B3:E3"/>
    <mergeCell ref="F3:I3"/>
    <mergeCell ref="J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6" min="2" style="0" width="4.99"/>
  </cols>
  <sheetData>
    <row r="1" s="150" customFormat="true" ht="12.75" hidden="false" customHeight="false" outlineLevel="0" collapsed="false">
      <c r="A1" s="228" t="s">
        <v>1357</v>
      </c>
    </row>
    <row r="2" s="150" customFormat="true" ht="12.75" hidden="false" customHeight="false" outlineLevel="0" collapsed="false">
      <c r="A2" s="228"/>
    </row>
    <row r="3" s="150" customFormat="true" ht="12.75" hidden="false" customHeight="false" outlineLevel="0" collapsed="false">
      <c r="B3" s="248" t="s">
        <v>1358</v>
      </c>
      <c r="C3" s="248"/>
      <c r="D3" s="248"/>
      <c r="E3" s="248"/>
      <c r="F3" s="248"/>
      <c r="G3" s="248" t="s">
        <v>1359</v>
      </c>
      <c r="H3" s="248"/>
      <c r="I3" s="248"/>
      <c r="J3" s="248"/>
      <c r="K3" s="248"/>
      <c r="L3" s="248" t="s">
        <v>1360</v>
      </c>
      <c r="M3" s="248"/>
      <c r="N3" s="248"/>
      <c r="O3" s="248"/>
      <c r="P3" s="248"/>
    </row>
    <row r="4" s="150" customFormat="true" ht="12.75" hidden="false" customHeight="false" outlineLevel="0" collapsed="false">
      <c r="A4" s="1193" t="s">
        <v>709</v>
      </c>
      <c r="B4" s="248" t="n">
        <v>2003</v>
      </c>
      <c r="C4" s="248" t="n">
        <v>2004</v>
      </c>
      <c r="D4" s="248" t="n">
        <v>2005</v>
      </c>
      <c r="E4" s="248" t="n">
        <v>2006</v>
      </c>
      <c r="F4" s="248" t="n">
        <v>2007</v>
      </c>
      <c r="G4" s="248" t="n">
        <v>2003</v>
      </c>
      <c r="H4" s="248" t="n">
        <v>2004</v>
      </c>
      <c r="I4" s="248" t="n">
        <v>2005</v>
      </c>
      <c r="J4" s="248" t="n">
        <v>2006</v>
      </c>
      <c r="K4" s="248" t="n">
        <v>2007</v>
      </c>
      <c r="L4" s="248" t="n">
        <v>2003</v>
      </c>
      <c r="M4" s="248" t="n">
        <v>2004</v>
      </c>
      <c r="N4" s="248" t="n">
        <v>2005</v>
      </c>
      <c r="O4" s="248" t="n">
        <v>2006</v>
      </c>
      <c r="P4" s="248" t="n">
        <v>2007</v>
      </c>
    </row>
    <row r="5" s="150" customFormat="true" ht="12.75" hidden="false" customHeight="false" outlineLevel="0" collapsed="false">
      <c r="A5" s="252"/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</row>
    <row r="6" s="150" customFormat="true" ht="12.75" hidden="false" customHeight="false" outlineLevel="0" collapsed="false">
      <c r="A6" s="552" t="s">
        <v>355</v>
      </c>
      <c r="B6" s="1267" t="n">
        <v>-3.26755724934749</v>
      </c>
      <c r="C6" s="1268" t="n">
        <v>-2.73278280662749</v>
      </c>
      <c r="D6" s="1268" t="n">
        <v>-3.38740018680032</v>
      </c>
      <c r="E6" s="1268" t="n">
        <v>-3.00556209255296</v>
      </c>
      <c r="F6" s="1269" t="n">
        <v>-3.06483300589391</v>
      </c>
      <c r="G6" s="1267" t="n">
        <v>17.2704155232453</v>
      </c>
      <c r="H6" s="1268" t="n">
        <v>8.72770102165052</v>
      </c>
      <c r="I6" s="1268" t="n">
        <v>6.78466658773695</v>
      </c>
      <c r="J6" s="1268" t="n">
        <v>3.98556543570818</v>
      </c>
      <c r="K6" s="1269" t="n">
        <v>10.4092992796333</v>
      </c>
      <c r="L6" s="1268" t="n">
        <v>14.0028582738978</v>
      </c>
      <c r="M6" s="1268" t="n">
        <v>5.99491821502303</v>
      </c>
      <c r="N6" s="1268" t="n">
        <v>3.39726640093663</v>
      </c>
      <c r="O6" s="1268" t="n">
        <v>0.980003343155218</v>
      </c>
      <c r="P6" s="1269" t="n">
        <v>7.34446627373936</v>
      </c>
    </row>
    <row r="7" s="150" customFormat="true" ht="12.75" hidden="false" customHeight="false" outlineLevel="0" collapsed="false">
      <c r="A7" s="552" t="s">
        <v>356</v>
      </c>
      <c r="B7" s="1267" t="n">
        <v>-1.3279799143038</v>
      </c>
      <c r="C7" s="1268" t="n">
        <v>-0.384986218856148</v>
      </c>
      <c r="D7" s="1268" t="n">
        <v>-0.628244664142429</v>
      </c>
      <c r="E7" s="1268" t="n">
        <v>-0.445130175475001</v>
      </c>
      <c r="F7" s="1269" t="n">
        <v>-0.806805051994103</v>
      </c>
      <c r="G7" s="1267" t="n">
        <v>16.3922520671875</v>
      </c>
      <c r="H7" s="1268" t="n">
        <v>9.05910049503095</v>
      </c>
      <c r="I7" s="1268" t="n">
        <v>9.83574441926212</v>
      </c>
      <c r="J7" s="1268" t="n">
        <v>8.47420755114814</v>
      </c>
      <c r="K7" s="1269" t="n">
        <v>17.0059896144601</v>
      </c>
      <c r="L7" s="1268" t="n">
        <v>15.0642721528837</v>
      </c>
      <c r="M7" s="1268" t="n">
        <v>8.6741142761748</v>
      </c>
      <c r="N7" s="1268" t="n">
        <v>9.20749975511969</v>
      </c>
      <c r="O7" s="1268" t="n">
        <v>8.02907737567313</v>
      </c>
      <c r="P7" s="1269" t="n">
        <v>16.199184562466</v>
      </c>
    </row>
    <row r="8" s="150" customFormat="true" ht="12.75" hidden="false" customHeight="false" outlineLevel="0" collapsed="false">
      <c r="A8" s="552" t="s">
        <v>357</v>
      </c>
      <c r="B8" s="1267" t="n">
        <v>-1.06936692817749</v>
      </c>
      <c r="C8" s="1268" t="n">
        <v>-0.745768255785428</v>
      </c>
      <c r="D8" s="1268" t="n">
        <v>-0.899426574970614</v>
      </c>
      <c r="E8" s="1268" t="n">
        <v>-0.554933585419443</v>
      </c>
      <c r="F8" s="1269" t="n">
        <v>-0.400774617180086</v>
      </c>
      <c r="G8" s="1267" t="n">
        <v>10.119379635161</v>
      </c>
      <c r="H8" s="1268" t="n">
        <v>8.10205249816011</v>
      </c>
      <c r="I8" s="1268" t="n">
        <v>7.3058115295447</v>
      </c>
      <c r="J8" s="1268" t="n">
        <v>6.84310543415487</v>
      </c>
      <c r="K8" s="1269" t="n">
        <v>12.9979223843845</v>
      </c>
      <c r="L8" s="1268" t="n">
        <v>9.05001270698356</v>
      </c>
      <c r="M8" s="1268" t="n">
        <v>7.35628424237468</v>
      </c>
      <c r="N8" s="1268" t="n">
        <v>6.40638495457409</v>
      </c>
      <c r="O8" s="1268" t="n">
        <v>6.28817184873543</v>
      </c>
      <c r="P8" s="1269" t="n">
        <v>12.5971477672045</v>
      </c>
    </row>
    <row r="9" s="150" customFormat="true" ht="12.75" hidden="false" customHeight="false" outlineLevel="0" collapsed="false">
      <c r="A9" s="552" t="s">
        <v>358</v>
      </c>
      <c r="B9" s="1267" t="n">
        <v>-2.66017156670791</v>
      </c>
      <c r="C9" s="1268" t="n">
        <v>-2.09938657329122</v>
      </c>
      <c r="D9" s="1268" t="n">
        <v>-2.04516229641048</v>
      </c>
      <c r="E9" s="1268" t="n">
        <v>-2.33478938360538</v>
      </c>
      <c r="F9" s="1269" t="n">
        <v>-2.47372308101188</v>
      </c>
      <c r="G9" s="1267" t="n">
        <v>6.15833633548967</v>
      </c>
      <c r="H9" s="1268" t="n">
        <v>19.7087393794973</v>
      </c>
      <c r="I9" s="1268" t="n">
        <v>2.81976751617596</v>
      </c>
      <c r="J9" s="1268" t="n">
        <v>1.93373694025085</v>
      </c>
      <c r="K9" s="1269" t="n">
        <v>10.495434600946</v>
      </c>
      <c r="L9" s="1268" t="n">
        <v>3.49816476878175</v>
      </c>
      <c r="M9" s="1268" t="n">
        <v>17.6093528062061</v>
      </c>
      <c r="N9" s="1268" t="n">
        <v>0.774605219765471</v>
      </c>
      <c r="O9" s="1268" t="n">
        <v>-0.401052443354535</v>
      </c>
      <c r="P9" s="1269" t="n">
        <v>8.02171151993417</v>
      </c>
    </row>
    <row r="10" s="150" customFormat="true" ht="12.75" hidden="false" customHeight="false" outlineLevel="0" collapsed="false">
      <c r="A10" s="415" t="s">
        <v>359</v>
      </c>
      <c r="B10" s="1270" t="n">
        <v>-2.12128637444592</v>
      </c>
      <c r="C10" s="1271" t="n">
        <v>-1.53511637021968</v>
      </c>
      <c r="D10" s="1271" t="n">
        <v>-1.76483446114439</v>
      </c>
      <c r="E10" s="1271" t="n">
        <v>-1.63639664845128</v>
      </c>
      <c r="F10" s="1272" t="n">
        <v>-1.73461994492276</v>
      </c>
      <c r="G10" s="1270" t="n">
        <v>12.026382173969</v>
      </c>
      <c r="H10" s="1271" t="n">
        <v>11.9372017643729</v>
      </c>
      <c r="I10" s="1271" t="n">
        <v>6.40974330240319</v>
      </c>
      <c r="J10" s="1271" t="n">
        <v>5.07620046471826</v>
      </c>
      <c r="K10" s="1272" t="n">
        <v>12.5683598298057</v>
      </c>
      <c r="L10" s="1271" t="n">
        <v>9.90509579952312</v>
      </c>
      <c r="M10" s="1271" t="n">
        <v>10.4020853941532</v>
      </c>
      <c r="N10" s="1271" t="n">
        <v>4.6449088412588</v>
      </c>
      <c r="O10" s="1271" t="n">
        <v>3.43980381626698</v>
      </c>
      <c r="P10" s="1272" t="n">
        <v>10.8337398848829</v>
      </c>
    </row>
    <row r="11" s="150" customFormat="true" ht="12.75" hidden="false" customHeight="false" outlineLevel="0" collapsed="false">
      <c r="A11" s="268"/>
      <c r="B11" s="1267"/>
      <c r="C11" s="1268"/>
      <c r="D11" s="1268"/>
      <c r="E11" s="1268"/>
      <c r="F11" s="1269"/>
      <c r="G11" s="1267"/>
      <c r="H11" s="1268"/>
      <c r="I11" s="1268"/>
      <c r="J11" s="1268"/>
      <c r="K11" s="1269"/>
      <c r="L11" s="1268"/>
      <c r="M11" s="1268"/>
      <c r="N11" s="1268"/>
      <c r="O11" s="1268"/>
      <c r="P11" s="1269"/>
    </row>
    <row r="12" s="150" customFormat="true" ht="12.75" hidden="false" customHeight="false" outlineLevel="0" collapsed="false">
      <c r="A12" s="415" t="s">
        <v>360</v>
      </c>
      <c r="B12" s="1270" t="n">
        <v>-1.86794659911788</v>
      </c>
      <c r="C12" s="1271" t="n">
        <v>-0.461011959037954</v>
      </c>
      <c r="D12" s="1271" t="n">
        <v>-0.882019110608383</v>
      </c>
      <c r="E12" s="1271" t="n">
        <v>-0.525045033945303</v>
      </c>
      <c r="F12" s="1272" t="n">
        <v>-0.445909940650474</v>
      </c>
      <c r="G12" s="1270" t="n">
        <v>14.0703654639084</v>
      </c>
      <c r="H12" s="1271" t="n">
        <v>15.0448936271586</v>
      </c>
      <c r="I12" s="1271" t="n">
        <v>8.17589029876786</v>
      </c>
      <c r="J12" s="1271" t="n">
        <v>5.663734409651</v>
      </c>
      <c r="K12" s="1272" t="n">
        <v>9.94718238337136</v>
      </c>
      <c r="L12" s="1271" t="n">
        <v>12.2024188647906</v>
      </c>
      <c r="M12" s="1271" t="n">
        <v>14.5838816681207</v>
      </c>
      <c r="N12" s="1271" t="n">
        <v>7.29387118815948</v>
      </c>
      <c r="O12" s="1271" t="n">
        <v>5.1386893757057</v>
      </c>
      <c r="P12" s="1272" t="n">
        <v>9.50127244272088</v>
      </c>
    </row>
    <row r="13" s="150" customFormat="true" ht="12.75" hidden="false" customHeight="false" outlineLevel="0" collapsed="false">
      <c r="A13" s="415" t="s">
        <v>361</v>
      </c>
      <c r="B13" s="1270" t="n">
        <v>-1.44171317721937</v>
      </c>
      <c r="C13" s="1271" t="n">
        <v>-0.249356189697767</v>
      </c>
      <c r="D13" s="1271" t="n">
        <v>-0.50903618553757</v>
      </c>
      <c r="E13" s="1271" t="n">
        <v>-0.191289432873147</v>
      </c>
      <c r="F13" s="1272" t="n">
        <v>-0.220097548018707</v>
      </c>
      <c r="G13" s="1270" t="n">
        <v>13.936746764634</v>
      </c>
      <c r="H13" s="1271" t="n">
        <v>13.7205624865571</v>
      </c>
      <c r="I13" s="1271" t="n">
        <v>8.54355817653538</v>
      </c>
      <c r="J13" s="1271" t="n">
        <v>7.82191214607858</v>
      </c>
      <c r="K13" s="1272" t="n">
        <v>12.121698414057</v>
      </c>
      <c r="L13" s="1271" t="n">
        <v>12.4950335874146</v>
      </c>
      <c r="M13" s="1271" t="n">
        <v>13.4712062968594</v>
      </c>
      <c r="N13" s="1271" t="n">
        <v>8.03452199099781</v>
      </c>
      <c r="O13" s="1271" t="n">
        <v>7.63062271320543</v>
      </c>
      <c r="P13" s="1272" t="n">
        <v>11.9016008660383</v>
      </c>
    </row>
    <row r="14" s="150" customFormat="true" ht="12.75" hidden="false" customHeight="false" outlineLevel="0" collapsed="false">
      <c r="A14" s="415" t="s">
        <v>362</v>
      </c>
      <c r="B14" s="1270" t="n">
        <v>-1.8030378533222</v>
      </c>
      <c r="C14" s="1271" t="n">
        <v>-0.728690849266441</v>
      </c>
      <c r="D14" s="1271" t="n">
        <v>-1.10457454095289</v>
      </c>
      <c r="E14" s="1271" t="n">
        <v>-0.706012019605105</v>
      </c>
      <c r="F14" s="1272" t="n">
        <v>-0.850216938761505</v>
      </c>
      <c r="G14" s="1270" t="n">
        <v>14.8390224782787</v>
      </c>
      <c r="H14" s="1271" t="n">
        <v>11.6869211139567</v>
      </c>
      <c r="I14" s="1271" t="n">
        <v>7.80724880821636</v>
      </c>
      <c r="J14" s="1271" t="n">
        <v>20.0718342718709</v>
      </c>
      <c r="K14" s="1272" t="n">
        <v>12.547545254209</v>
      </c>
      <c r="L14" s="1271" t="n">
        <v>13.0359846249565</v>
      </c>
      <c r="M14" s="1271" t="n">
        <v>10.9582302646903</v>
      </c>
      <c r="N14" s="1271" t="n">
        <v>6.70267426726347</v>
      </c>
      <c r="O14" s="1271" t="n">
        <v>19.3658222522658</v>
      </c>
      <c r="P14" s="1272" t="n">
        <v>11.6973283154475</v>
      </c>
    </row>
    <row r="15" s="150" customFormat="true" ht="12.75" hidden="false" customHeight="false" outlineLevel="0" collapsed="false">
      <c r="A15" s="1206" t="s">
        <v>1279</v>
      </c>
      <c r="B15" s="1273" t="n">
        <v>1.02021845020777</v>
      </c>
      <c r="C15" s="1274" t="n">
        <v>1.6345625977079</v>
      </c>
      <c r="D15" s="1274" t="n">
        <v>0.885511746695056</v>
      </c>
      <c r="E15" s="1274" t="n">
        <v>0.98280105381244</v>
      </c>
      <c r="F15" s="1275" t="n">
        <v>0.596464928705337</v>
      </c>
      <c r="G15" s="1273" t="n">
        <v>4.1492191459196</v>
      </c>
      <c r="H15" s="1274" t="n">
        <v>2.41569342698321</v>
      </c>
      <c r="I15" s="1274" t="n">
        <v>-0.272131467550636</v>
      </c>
      <c r="J15" s="1274" t="n">
        <v>-1.19619166638849</v>
      </c>
      <c r="K15" s="1275" t="n">
        <v>2.83142576172498</v>
      </c>
      <c r="L15" s="1274" t="n">
        <v>5.16943759612736</v>
      </c>
      <c r="M15" s="1274" t="n">
        <v>4.05025602469111</v>
      </c>
      <c r="N15" s="1274" t="n">
        <v>0.61338027914442</v>
      </c>
      <c r="O15" s="1274" t="n">
        <v>-0.213390612576048</v>
      </c>
      <c r="P15" s="1275" t="n">
        <v>3.42789069043032</v>
      </c>
    </row>
    <row r="16" s="150" customFormat="true" ht="12.75" hidden="false" customHeight="false" outlineLevel="0" collapsed="false">
      <c r="A16" s="346"/>
      <c r="B16" s="1268"/>
      <c r="C16" s="1268"/>
      <c r="D16" s="1268"/>
      <c r="E16" s="1268"/>
      <c r="F16" s="1268"/>
      <c r="G16" s="1268"/>
      <c r="H16" s="1268"/>
      <c r="I16" s="1268"/>
      <c r="J16" s="1268"/>
      <c r="K16" s="1268"/>
      <c r="L16" s="1268"/>
      <c r="M16" s="1268"/>
      <c r="N16" s="1268"/>
      <c r="O16" s="1268"/>
      <c r="P16" s="1268"/>
    </row>
    <row r="17" s="150" customFormat="true" ht="12.75" hidden="false" customHeight="false" outlineLevel="0" collapsed="false">
      <c r="A17" s="608" t="s">
        <v>364</v>
      </c>
      <c r="B17" s="1276" t="n">
        <v>-0.739780328594704</v>
      </c>
      <c r="C17" s="1276" t="n">
        <v>0.275375423801499</v>
      </c>
      <c r="D17" s="1276" t="n">
        <v>-0.227188854370011</v>
      </c>
      <c r="E17" s="1276" t="n">
        <v>0.0360500139306581</v>
      </c>
      <c r="F17" s="1276" t="n">
        <v>-0.116148326012251</v>
      </c>
      <c r="G17" s="1276" t="n">
        <v>10.6344839689838</v>
      </c>
      <c r="H17" s="1276" t="n">
        <v>9.64252759778777</v>
      </c>
      <c r="I17" s="1276" t="n">
        <v>5.17628645774312</v>
      </c>
      <c r="J17" s="1276" t="n">
        <v>6.42462991418241</v>
      </c>
      <c r="K17" s="1276" t="n">
        <v>8.36902129324532</v>
      </c>
      <c r="L17" s="1276" t="n">
        <v>9.89470364038913</v>
      </c>
      <c r="M17" s="1276" t="n">
        <v>9.91790302158927</v>
      </c>
      <c r="N17" s="1276" t="n">
        <v>4.94909760337311</v>
      </c>
      <c r="O17" s="1276" t="n">
        <v>6.46067992811307</v>
      </c>
      <c r="P17" s="1276" t="n">
        <v>8.25287296723307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1103</v>
      </c>
    </row>
  </sheetData>
  <mergeCells count="3">
    <mergeCell ref="B3:F3"/>
    <mergeCell ref="G3:K3"/>
    <mergeCell ref="L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0.41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7.42"/>
    <col collapsed="false" customWidth="true" hidden="false" outlineLevel="0" max="10" min="10" style="0" width="5.41"/>
    <col collapsed="false" customWidth="true" hidden="false" outlineLevel="0" max="11" min="11" style="0" width="7.42"/>
    <col collapsed="false" customWidth="true" hidden="false" outlineLevel="0" max="13" min="13" style="0" width="12.14"/>
    <col collapsed="false" customWidth="true" hidden="false" outlineLevel="0" max="14" min="14" style="0" width="8.7"/>
    <col collapsed="false" customWidth="true" hidden="false" outlineLevel="0" max="15" min="15" style="0" width="11.7"/>
    <col collapsed="false" customWidth="true" hidden="false" outlineLevel="0" max="16" min="16" style="0" width="8.7"/>
    <col collapsed="false" customWidth="true" hidden="false" outlineLevel="0" max="17" min="17" style="0" width="14.56"/>
    <col collapsed="false" customWidth="true" hidden="false" outlineLevel="0" max="18" min="18" style="0" width="19.99"/>
    <col collapsed="false" customWidth="true" hidden="false" outlineLevel="0" max="19" min="19" style="0" width="11.99"/>
  </cols>
  <sheetData>
    <row r="1" s="150" customFormat="true" ht="12.75" hidden="false" customHeight="false" outlineLevel="0" collapsed="false">
      <c r="A1" s="148" t="s">
        <v>2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</row>
    <row r="2" s="150" customFormat="true" ht="12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</row>
    <row r="3" s="150" customFormat="true" ht="51" hidden="false" customHeight="false" outlineLevel="0" collapsed="false">
      <c r="A3" s="151" t="s">
        <v>254</v>
      </c>
      <c r="B3" s="152" t="s">
        <v>255</v>
      </c>
      <c r="C3" s="152" t="s">
        <v>256</v>
      </c>
      <c r="D3" s="152" t="s">
        <v>257</v>
      </c>
      <c r="E3" s="152" t="s">
        <v>258</v>
      </c>
      <c r="F3" s="152" t="s">
        <v>259</v>
      </c>
      <c r="G3" s="152" t="s">
        <v>260</v>
      </c>
      <c r="H3" s="152" t="s">
        <v>261</v>
      </c>
      <c r="I3" s="152" t="s">
        <v>262</v>
      </c>
      <c r="J3" s="152" t="s">
        <v>263</v>
      </c>
      <c r="K3" s="152" t="s">
        <v>264</v>
      </c>
      <c r="L3" s="152" t="s">
        <v>265</v>
      </c>
      <c r="M3" s="152" t="s">
        <v>266</v>
      </c>
      <c r="N3" s="152" t="s">
        <v>267</v>
      </c>
      <c r="O3" s="152" t="s">
        <v>268</v>
      </c>
      <c r="P3" s="152" t="s">
        <v>269</v>
      </c>
      <c r="Q3" s="152" t="s">
        <v>270</v>
      </c>
      <c r="R3" s="152" t="s">
        <v>271</v>
      </c>
      <c r="S3" s="152" t="s">
        <v>272</v>
      </c>
      <c r="T3" s="149"/>
    </row>
    <row r="4" s="150" customFormat="true" ht="12.75" hidden="false" customHeight="false" outlineLevel="0" collapsed="false">
      <c r="A4" s="153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49"/>
    </row>
    <row r="5" s="150" customFormat="true" ht="12.75" hidden="false" customHeight="false" outlineLevel="0" collapsed="false">
      <c r="A5" s="155" t="s">
        <v>15</v>
      </c>
      <c r="B5" s="156" t="n">
        <v>98</v>
      </c>
      <c r="C5" s="157" t="n">
        <v>6</v>
      </c>
      <c r="D5" s="156" t="n">
        <v>0</v>
      </c>
      <c r="E5" s="158" t="n">
        <v>72</v>
      </c>
      <c r="F5" s="156" t="n">
        <v>3</v>
      </c>
      <c r="G5" s="158" t="n">
        <v>0</v>
      </c>
      <c r="H5" s="156" t="n">
        <v>4</v>
      </c>
      <c r="I5" s="158" t="n">
        <v>0</v>
      </c>
      <c r="J5" s="156" t="n">
        <v>0</v>
      </c>
      <c r="K5" s="158" t="n">
        <v>0</v>
      </c>
      <c r="L5" s="156" t="n">
        <v>32</v>
      </c>
      <c r="M5" s="158" t="n">
        <v>19</v>
      </c>
      <c r="N5" s="156" t="n">
        <v>28</v>
      </c>
      <c r="O5" s="158" t="n">
        <v>1</v>
      </c>
      <c r="P5" s="156" t="n">
        <v>33</v>
      </c>
      <c r="Q5" s="158" t="n">
        <v>0</v>
      </c>
      <c r="R5" s="156" t="n">
        <v>198</v>
      </c>
      <c r="S5" s="159" t="n">
        <v>296</v>
      </c>
      <c r="T5" s="149"/>
    </row>
    <row r="6" s="150" customFormat="true" ht="12.75" hidden="false" customHeight="false" outlineLevel="0" collapsed="false">
      <c r="A6" s="160" t="s">
        <v>16</v>
      </c>
      <c r="B6" s="161" t="n">
        <v>2</v>
      </c>
      <c r="C6" s="162" t="n">
        <v>0</v>
      </c>
      <c r="D6" s="161" t="n">
        <v>0</v>
      </c>
      <c r="E6" s="163" t="n">
        <v>0</v>
      </c>
      <c r="F6" s="161" t="n">
        <v>0</v>
      </c>
      <c r="G6" s="163" t="n">
        <v>0</v>
      </c>
      <c r="H6" s="161" t="n">
        <v>0</v>
      </c>
      <c r="I6" s="163" t="n">
        <v>0</v>
      </c>
      <c r="J6" s="161" t="n">
        <v>0</v>
      </c>
      <c r="K6" s="163" t="n">
        <v>0</v>
      </c>
      <c r="L6" s="161" t="n">
        <v>0</v>
      </c>
      <c r="M6" s="163" t="n">
        <v>0</v>
      </c>
      <c r="N6" s="161" t="n">
        <v>0</v>
      </c>
      <c r="O6" s="163" t="n">
        <v>0</v>
      </c>
      <c r="P6" s="161" t="n">
        <v>0</v>
      </c>
      <c r="Q6" s="163" t="n">
        <v>0</v>
      </c>
      <c r="R6" s="161" t="n">
        <v>0</v>
      </c>
      <c r="S6" s="164" t="n">
        <v>2</v>
      </c>
      <c r="T6" s="149"/>
    </row>
    <row r="7" s="150" customFormat="true" ht="12.75" hidden="false" customHeight="false" outlineLevel="0" collapsed="false">
      <c r="A7" s="160" t="s">
        <v>17</v>
      </c>
      <c r="B7" s="161" t="n">
        <v>5</v>
      </c>
      <c r="C7" s="162" t="n">
        <v>0</v>
      </c>
      <c r="D7" s="161" t="n">
        <v>0</v>
      </c>
      <c r="E7" s="163" t="n">
        <v>2</v>
      </c>
      <c r="F7" s="161" t="n">
        <v>0</v>
      </c>
      <c r="G7" s="163" t="n">
        <v>0</v>
      </c>
      <c r="H7" s="161" t="n">
        <v>0</v>
      </c>
      <c r="I7" s="163" t="n">
        <v>0</v>
      </c>
      <c r="J7" s="161" t="n">
        <v>0</v>
      </c>
      <c r="K7" s="163" t="n">
        <v>0</v>
      </c>
      <c r="L7" s="161" t="n">
        <v>0</v>
      </c>
      <c r="M7" s="163" t="n">
        <v>0</v>
      </c>
      <c r="N7" s="161" t="n">
        <v>0</v>
      </c>
      <c r="O7" s="163" t="n">
        <v>0</v>
      </c>
      <c r="P7" s="161" t="n">
        <v>0</v>
      </c>
      <c r="Q7" s="163" t="n">
        <v>0</v>
      </c>
      <c r="R7" s="161" t="n">
        <v>2</v>
      </c>
      <c r="S7" s="164" t="n">
        <v>7</v>
      </c>
      <c r="T7" s="149"/>
    </row>
    <row r="8" s="150" customFormat="true" ht="12.75" hidden="false" customHeight="false" outlineLevel="0" collapsed="false">
      <c r="A8" s="160" t="s">
        <v>19</v>
      </c>
      <c r="B8" s="161" t="n">
        <v>1</v>
      </c>
      <c r="C8" s="162" t="n">
        <v>0</v>
      </c>
      <c r="D8" s="161" t="n">
        <v>0</v>
      </c>
      <c r="E8" s="163" t="n">
        <v>0</v>
      </c>
      <c r="F8" s="161" t="n">
        <v>0</v>
      </c>
      <c r="G8" s="163" t="n">
        <v>0</v>
      </c>
      <c r="H8" s="161" t="n">
        <v>0</v>
      </c>
      <c r="I8" s="163" t="n">
        <v>0</v>
      </c>
      <c r="J8" s="161" t="n">
        <v>0</v>
      </c>
      <c r="K8" s="163" t="n">
        <v>0</v>
      </c>
      <c r="L8" s="161" t="n">
        <v>0</v>
      </c>
      <c r="M8" s="163" t="n">
        <v>0</v>
      </c>
      <c r="N8" s="161" t="n">
        <v>0</v>
      </c>
      <c r="O8" s="163" t="n">
        <v>0</v>
      </c>
      <c r="P8" s="161" t="n">
        <v>0</v>
      </c>
      <c r="Q8" s="163" t="n">
        <v>0</v>
      </c>
      <c r="R8" s="161" t="n">
        <v>0</v>
      </c>
      <c r="S8" s="164" t="n">
        <v>1</v>
      </c>
      <c r="T8" s="149"/>
    </row>
    <row r="9" s="150" customFormat="true" ht="12.75" hidden="false" customHeight="false" outlineLevel="0" collapsed="false">
      <c r="A9" s="160" t="s">
        <v>21</v>
      </c>
      <c r="B9" s="161" t="n">
        <v>0</v>
      </c>
      <c r="C9" s="162" t="n">
        <v>0</v>
      </c>
      <c r="D9" s="161" t="n">
        <v>0</v>
      </c>
      <c r="E9" s="163" t="n">
        <v>0</v>
      </c>
      <c r="F9" s="161" t="n">
        <v>0</v>
      </c>
      <c r="G9" s="163" t="n">
        <v>0</v>
      </c>
      <c r="H9" s="161" t="n">
        <v>0</v>
      </c>
      <c r="I9" s="163" t="n">
        <v>0</v>
      </c>
      <c r="J9" s="161" t="n">
        <v>0</v>
      </c>
      <c r="K9" s="163" t="n">
        <v>0</v>
      </c>
      <c r="L9" s="161" t="n">
        <v>0</v>
      </c>
      <c r="M9" s="163" t="n">
        <v>0</v>
      </c>
      <c r="N9" s="161" t="n">
        <v>0</v>
      </c>
      <c r="O9" s="163" t="n">
        <v>0</v>
      </c>
      <c r="P9" s="161" t="n">
        <v>0</v>
      </c>
      <c r="Q9" s="163" t="n">
        <v>0</v>
      </c>
      <c r="R9" s="161" t="n">
        <v>0</v>
      </c>
      <c r="S9" s="164" t="n">
        <v>0</v>
      </c>
      <c r="T9" s="149"/>
    </row>
    <row r="10" s="150" customFormat="true" ht="12.75" hidden="false" customHeight="false" outlineLevel="0" collapsed="false">
      <c r="A10" s="160" t="s">
        <v>22</v>
      </c>
      <c r="B10" s="161" t="n">
        <v>0</v>
      </c>
      <c r="C10" s="162" t="n">
        <v>0</v>
      </c>
      <c r="D10" s="161" t="n">
        <v>0</v>
      </c>
      <c r="E10" s="163" t="n">
        <v>0</v>
      </c>
      <c r="F10" s="161" t="n">
        <v>0</v>
      </c>
      <c r="G10" s="163" t="n">
        <v>0</v>
      </c>
      <c r="H10" s="161" t="n">
        <v>0</v>
      </c>
      <c r="I10" s="163" t="n">
        <v>0</v>
      </c>
      <c r="J10" s="161" t="n">
        <v>0</v>
      </c>
      <c r="K10" s="163" t="n">
        <v>0</v>
      </c>
      <c r="L10" s="161" t="n">
        <v>2</v>
      </c>
      <c r="M10" s="163" t="n">
        <v>0</v>
      </c>
      <c r="N10" s="161" t="n">
        <v>0</v>
      </c>
      <c r="O10" s="163" t="n">
        <v>0</v>
      </c>
      <c r="P10" s="161" t="n">
        <v>0</v>
      </c>
      <c r="Q10" s="163" t="n">
        <v>0</v>
      </c>
      <c r="R10" s="161" t="n">
        <v>2</v>
      </c>
      <c r="S10" s="164" t="n">
        <v>2</v>
      </c>
      <c r="T10" s="149"/>
    </row>
    <row r="11" s="150" customFormat="true" ht="12.75" hidden="false" customHeight="false" outlineLevel="0" collapsed="false">
      <c r="A11" s="160" t="s">
        <v>23</v>
      </c>
      <c r="B11" s="161" t="n">
        <v>42</v>
      </c>
      <c r="C11" s="162" t="n">
        <v>2</v>
      </c>
      <c r="D11" s="161" t="n">
        <v>0</v>
      </c>
      <c r="E11" s="163" t="n">
        <v>23</v>
      </c>
      <c r="F11" s="161" t="n">
        <v>3</v>
      </c>
      <c r="G11" s="163" t="n">
        <v>0</v>
      </c>
      <c r="H11" s="161" t="n">
        <v>2</v>
      </c>
      <c r="I11" s="163" t="n">
        <v>0</v>
      </c>
      <c r="J11" s="161" t="n">
        <v>1</v>
      </c>
      <c r="K11" s="163" t="n">
        <v>1</v>
      </c>
      <c r="L11" s="161" t="n">
        <v>16</v>
      </c>
      <c r="M11" s="163" t="n">
        <v>3</v>
      </c>
      <c r="N11" s="161" t="n">
        <v>5</v>
      </c>
      <c r="O11" s="163" t="n">
        <v>0</v>
      </c>
      <c r="P11" s="161" t="n">
        <v>10</v>
      </c>
      <c r="Q11" s="163" t="n">
        <v>0</v>
      </c>
      <c r="R11" s="161" t="n">
        <v>66</v>
      </c>
      <c r="S11" s="164" t="n">
        <v>108</v>
      </c>
      <c r="T11" s="149"/>
    </row>
    <row r="12" s="150" customFormat="true" ht="12.75" hidden="false" customHeight="false" outlineLevel="0" collapsed="false">
      <c r="A12" s="160" t="s">
        <v>24</v>
      </c>
      <c r="B12" s="161" t="n">
        <v>0</v>
      </c>
      <c r="C12" s="162" t="n">
        <v>0</v>
      </c>
      <c r="D12" s="161" t="n">
        <v>0</v>
      </c>
      <c r="E12" s="163" t="n">
        <v>0</v>
      </c>
      <c r="F12" s="161" t="n">
        <v>0</v>
      </c>
      <c r="G12" s="163" t="n">
        <v>0</v>
      </c>
      <c r="H12" s="161" t="n">
        <v>0</v>
      </c>
      <c r="I12" s="163" t="n">
        <v>0</v>
      </c>
      <c r="J12" s="161" t="n">
        <v>0</v>
      </c>
      <c r="K12" s="163" t="n">
        <v>0</v>
      </c>
      <c r="L12" s="161" t="n">
        <v>0</v>
      </c>
      <c r="M12" s="163" t="n">
        <v>0</v>
      </c>
      <c r="N12" s="161" t="n">
        <v>0</v>
      </c>
      <c r="O12" s="163" t="n">
        <v>0</v>
      </c>
      <c r="P12" s="161" t="n">
        <v>0</v>
      </c>
      <c r="Q12" s="163" t="n">
        <v>0</v>
      </c>
      <c r="R12" s="161" t="n">
        <v>0</v>
      </c>
      <c r="S12" s="164" t="n">
        <v>0</v>
      </c>
      <c r="T12" s="149"/>
    </row>
    <row r="13" s="150" customFormat="true" ht="12.75" hidden="false" customHeight="false" outlineLevel="0" collapsed="false">
      <c r="A13" s="160" t="s">
        <v>25</v>
      </c>
      <c r="B13" s="161" t="n">
        <v>2</v>
      </c>
      <c r="C13" s="162" t="n">
        <v>0</v>
      </c>
      <c r="D13" s="161" t="n">
        <v>0</v>
      </c>
      <c r="E13" s="163" t="n">
        <v>6</v>
      </c>
      <c r="F13" s="161" t="n">
        <v>0</v>
      </c>
      <c r="G13" s="163" t="n">
        <v>0</v>
      </c>
      <c r="H13" s="161" t="n">
        <v>0</v>
      </c>
      <c r="I13" s="163" t="n">
        <v>0</v>
      </c>
      <c r="J13" s="161" t="n">
        <v>1</v>
      </c>
      <c r="K13" s="163" t="n">
        <v>0</v>
      </c>
      <c r="L13" s="161" t="n">
        <v>6</v>
      </c>
      <c r="M13" s="163" t="n">
        <v>0</v>
      </c>
      <c r="N13" s="161" t="n">
        <v>1</v>
      </c>
      <c r="O13" s="163" t="n">
        <v>0</v>
      </c>
      <c r="P13" s="161" t="n">
        <v>5</v>
      </c>
      <c r="Q13" s="163" t="n">
        <v>0</v>
      </c>
      <c r="R13" s="161" t="n">
        <v>19</v>
      </c>
      <c r="S13" s="164" t="n">
        <v>21</v>
      </c>
      <c r="T13" s="149"/>
    </row>
    <row r="14" s="150" customFormat="true" ht="12.75" hidden="false" customHeight="false" outlineLevel="0" collapsed="false">
      <c r="A14" s="160" t="s">
        <v>26</v>
      </c>
      <c r="B14" s="161" t="n">
        <v>20</v>
      </c>
      <c r="C14" s="162" t="n">
        <v>3</v>
      </c>
      <c r="D14" s="161" t="n">
        <v>0</v>
      </c>
      <c r="E14" s="163" t="n">
        <v>8</v>
      </c>
      <c r="F14" s="161" t="n">
        <v>1</v>
      </c>
      <c r="G14" s="163" t="n">
        <v>0</v>
      </c>
      <c r="H14" s="161" t="n">
        <v>1</v>
      </c>
      <c r="I14" s="163" t="n">
        <v>0</v>
      </c>
      <c r="J14" s="161" t="n">
        <v>7</v>
      </c>
      <c r="K14" s="163" t="n">
        <v>0</v>
      </c>
      <c r="L14" s="161" t="n">
        <v>6</v>
      </c>
      <c r="M14" s="163" t="n">
        <v>1</v>
      </c>
      <c r="N14" s="161" t="n">
        <v>4</v>
      </c>
      <c r="O14" s="163" t="n">
        <v>0</v>
      </c>
      <c r="P14" s="161" t="n">
        <v>0</v>
      </c>
      <c r="Q14" s="163" t="n">
        <v>0</v>
      </c>
      <c r="R14" s="161" t="n">
        <v>31</v>
      </c>
      <c r="S14" s="164" t="n">
        <v>51</v>
      </c>
      <c r="T14" s="149"/>
    </row>
    <row r="15" s="150" customFormat="true" ht="12.75" hidden="false" customHeight="false" outlineLevel="0" collapsed="false">
      <c r="A15" s="160" t="s">
        <v>27</v>
      </c>
      <c r="B15" s="161" t="n">
        <v>4</v>
      </c>
      <c r="C15" s="162" t="n">
        <v>0</v>
      </c>
      <c r="D15" s="161" t="n">
        <v>0</v>
      </c>
      <c r="E15" s="163" t="n">
        <v>4</v>
      </c>
      <c r="F15" s="161" t="n">
        <v>0</v>
      </c>
      <c r="G15" s="163" t="n">
        <v>0</v>
      </c>
      <c r="H15" s="161" t="n">
        <v>0</v>
      </c>
      <c r="I15" s="163" t="n">
        <v>0</v>
      </c>
      <c r="J15" s="161" t="n">
        <v>0</v>
      </c>
      <c r="K15" s="163" t="n">
        <v>0</v>
      </c>
      <c r="L15" s="161" t="n">
        <v>3</v>
      </c>
      <c r="M15" s="163" t="n">
        <v>0</v>
      </c>
      <c r="N15" s="161" t="n">
        <v>0</v>
      </c>
      <c r="O15" s="163" t="n">
        <v>0</v>
      </c>
      <c r="P15" s="161" t="n">
        <v>1</v>
      </c>
      <c r="Q15" s="163" t="n">
        <v>0</v>
      </c>
      <c r="R15" s="161" t="n">
        <v>8</v>
      </c>
      <c r="S15" s="164" t="n">
        <v>12</v>
      </c>
      <c r="T15" s="149"/>
    </row>
    <row r="16" s="150" customFormat="true" ht="12.75" hidden="false" customHeight="false" outlineLevel="0" collapsed="false">
      <c r="A16" s="160" t="s">
        <v>28</v>
      </c>
      <c r="B16" s="161" t="n">
        <v>16</v>
      </c>
      <c r="C16" s="162" t="n">
        <v>0</v>
      </c>
      <c r="D16" s="161" t="n">
        <v>0</v>
      </c>
      <c r="E16" s="163" t="n">
        <v>13</v>
      </c>
      <c r="F16" s="161" t="n">
        <v>0</v>
      </c>
      <c r="G16" s="163" t="n">
        <v>1</v>
      </c>
      <c r="H16" s="161" t="n">
        <v>0</v>
      </c>
      <c r="I16" s="163" t="n">
        <v>0</v>
      </c>
      <c r="J16" s="161" t="n">
        <v>0</v>
      </c>
      <c r="K16" s="163" t="n">
        <v>0</v>
      </c>
      <c r="L16" s="161" t="n">
        <v>7</v>
      </c>
      <c r="M16" s="163" t="n">
        <v>1</v>
      </c>
      <c r="N16" s="161" t="n">
        <v>0</v>
      </c>
      <c r="O16" s="163" t="n">
        <v>0</v>
      </c>
      <c r="P16" s="161" t="n">
        <v>0</v>
      </c>
      <c r="Q16" s="163" t="n">
        <v>0</v>
      </c>
      <c r="R16" s="161" t="n">
        <v>22</v>
      </c>
      <c r="S16" s="164" t="n">
        <v>38</v>
      </c>
      <c r="T16" s="149"/>
    </row>
    <row r="17" s="150" customFormat="true" ht="12.75" hidden="false" customHeight="false" outlineLevel="0" collapsed="false">
      <c r="A17" s="160" t="s">
        <v>29</v>
      </c>
      <c r="B17" s="161" t="n">
        <v>3</v>
      </c>
      <c r="C17" s="162" t="n">
        <v>0</v>
      </c>
      <c r="D17" s="161" t="n">
        <v>0</v>
      </c>
      <c r="E17" s="163" t="n">
        <v>1</v>
      </c>
      <c r="F17" s="161" t="n">
        <v>1</v>
      </c>
      <c r="G17" s="163" t="n">
        <v>0</v>
      </c>
      <c r="H17" s="161" t="n">
        <v>0</v>
      </c>
      <c r="I17" s="163" t="n">
        <v>0</v>
      </c>
      <c r="J17" s="161" t="n">
        <v>0</v>
      </c>
      <c r="K17" s="163" t="n">
        <v>0</v>
      </c>
      <c r="L17" s="161" t="n">
        <v>0</v>
      </c>
      <c r="M17" s="163" t="n">
        <v>0</v>
      </c>
      <c r="N17" s="161" t="n">
        <v>0</v>
      </c>
      <c r="O17" s="163" t="n">
        <v>0</v>
      </c>
      <c r="P17" s="161" t="n">
        <v>2</v>
      </c>
      <c r="Q17" s="163" t="n">
        <v>0</v>
      </c>
      <c r="R17" s="161" t="n">
        <v>4</v>
      </c>
      <c r="S17" s="164" t="n">
        <v>7</v>
      </c>
      <c r="T17" s="149"/>
    </row>
    <row r="18" s="150" customFormat="true" ht="12.75" hidden="false" customHeight="false" outlineLevel="0" collapsed="false">
      <c r="A18" s="160" t="s">
        <v>30</v>
      </c>
      <c r="B18" s="161" t="n">
        <v>3</v>
      </c>
      <c r="C18" s="162" t="n">
        <v>0</v>
      </c>
      <c r="D18" s="161" t="n">
        <v>0</v>
      </c>
      <c r="E18" s="163" t="n">
        <v>3</v>
      </c>
      <c r="F18" s="161" t="n">
        <v>0</v>
      </c>
      <c r="G18" s="163" t="n">
        <v>0</v>
      </c>
      <c r="H18" s="161" t="n">
        <v>2</v>
      </c>
      <c r="I18" s="163" t="n">
        <v>0</v>
      </c>
      <c r="J18" s="161" t="n">
        <v>0</v>
      </c>
      <c r="K18" s="163" t="n">
        <v>0</v>
      </c>
      <c r="L18" s="161" t="n">
        <v>1</v>
      </c>
      <c r="M18" s="163" t="n">
        <v>0</v>
      </c>
      <c r="N18" s="161" t="n">
        <v>0</v>
      </c>
      <c r="O18" s="163" t="n">
        <v>0</v>
      </c>
      <c r="P18" s="161" t="n">
        <v>1</v>
      </c>
      <c r="Q18" s="163" t="n">
        <v>0</v>
      </c>
      <c r="R18" s="161" t="n">
        <v>7</v>
      </c>
      <c r="S18" s="164" t="n">
        <v>10</v>
      </c>
      <c r="T18" s="149"/>
    </row>
    <row r="19" s="150" customFormat="true" ht="12.75" hidden="false" customHeight="false" outlineLevel="0" collapsed="false">
      <c r="A19" s="160" t="s">
        <v>31</v>
      </c>
      <c r="B19" s="161" t="n">
        <v>0</v>
      </c>
      <c r="C19" s="162" t="n">
        <v>0</v>
      </c>
      <c r="D19" s="161" t="n">
        <v>0</v>
      </c>
      <c r="E19" s="163" t="n">
        <v>0</v>
      </c>
      <c r="F19" s="161" t="n">
        <v>0</v>
      </c>
      <c r="G19" s="163" t="n">
        <v>0</v>
      </c>
      <c r="H19" s="161" t="n">
        <v>0</v>
      </c>
      <c r="I19" s="163" t="n">
        <v>0</v>
      </c>
      <c r="J19" s="161" t="n">
        <v>0</v>
      </c>
      <c r="K19" s="163" t="n">
        <v>0</v>
      </c>
      <c r="L19" s="161" t="n">
        <v>0</v>
      </c>
      <c r="M19" s="163" t="n">
        <v>0</v>
      </c>
      <c r="N19" s="161" t="n">
        <v>0</v>
      </c>
      <c r="O19" s="163" t="n">
        <v>0</v>
      </c>
      <c r="P19" s="161" t="n">
        <v>0</v>
      </c>
      <c r="Q19" s="163" t="n">
        <v>0</v>
      </c>
      <c r="R19" s="161" t="n">
        <v>0</v>
      </c>
      <c r="S19" s="164" t="n">
        <v>0</v>
      </c>
      <c r="T19" s="149"/>
    </row>
    <row r="20" s="150" customFormat="true" ht="12.75" hidden="false" customHeight="false" outlineLevel="0" collapsed="false">
      <c r="A20" s="160" t="s">
        <v>32</v>
      </c>
      <c r="B20" s="161" t="n">
        <v>1</v>
      </c>
      <c r="C20" s="162" t="n">
        <v>0</v>
      </c>
      <c r="D20" s="161" t="n">
        <v>0</v>
      </c>
      <c r="E20" s="163" t="n">
        <v>1</v>
      </c>
      <c r="F20" s="161" t="n">
        <v>0</v>
      </c>
      <c r="G20" s="163" t="n">
        <v>1</v>
      </c>
      <c r="H20" s="161" t="n">
        <v>0</v>
      </c>
      <c r="I20" s="163" t="n">
        <v>0</v>
      </c>
      <c r="J20" s="161" t="n">
        <v>0</v>
      </c>
      <c r="K20" s="163" t="n">
        <v>0</v>
      </c>
      <c r="L20" s="161" t="n">
        <v>1</v>
      </c>
      <c r="M20" s="163" t="n">
        <v>0</v>
      </c>
      <c r="N20" s="161" t="n">
        <v>0</v>
      </c>
      <c r="O20" s="163" t="n">
        <v>0</v>
      </c>
      <c r="P20" s="161" t="n">
        <v>1</v>
      </c>
      <c r="Q20" s="163" t="n">
        <v>0</v>
      </c>
      <c r="R20" s="161" t="n">
        <v>4</v>
      </c>
      <c r="S20" s="164" t="n">
        <v>5</v>
      </c>
      <c r="T20" s="149"/>
    </row>
    <row r="21" s="150" customFormat="true" ht="12.75" hidden="false" customHeight="false" outlineLevel="0" collapsed="false">
      <c r="A21" s="160" t="s">
        <v>33</v>
      </c>
      <c r="B21" s="161" t="n">
        <v>7</v>
      </c>
      <c r="C21" s="162" t="n">
        <v>0</v>
      </c>
      <c r="D21" s="161" t="n">
        <v>0</v>
      </c>
      <c r="E21" s="163" t="n">
        <v>2</v>
      </c>
      <c r="F21" s="161" t="n">
        <v>0</v>
      </c>
      <c r="G21" s="163" t="n">
        <v>0</v>
      </c>
      <c r="H21" s="161" t="n">
        <v>0</v>
      </c>
      <c r="I21" s="163" t="n">
        <v>0</v>
      </c>
      <c r="J21" s="161" t="n">
        <v>0</v>
      </c>
      <c r="K21" s="163" t="n">
        <v>0</v>
      </c>
      <c r="L21" s="161" t="n">
        <v>0</v>
      </c>
      <c r="M21" s="163" t="n">
        <v>5</v>
      </c>
      <c r="N21" s="161" t="n">
        <v>1</v>
      </c>
      <c r="O21" s="163" t="n">
        <v>0</v>
      </c>
      <c r="P21" s="161" t="n">
        <v>1</v>
      </c>
      <c r="Q21" s="163" t="n">
        <v>0</v>
      </c>
      <c r="R21" s="161" t="n">
        <v>9</v>
      </c>
      <c r="S21" s="164" t="n">
        <v>16</v>
      </c>
      <c r="T21" s="149"/>
    </row>
    <row r="22" s="150" customFormat="true" ht="12.75" hidden="false" customHeight="false" outlineLevel="0" collapsed="false">
      <c r="A22" s="160" t="s">
        <v>34</v>
      </c>
      <c r="B22" s="161" t="n">
        <v>14</v>
      </c>
      <c r="C22" s="162" t="n">
        <v>0</v>
      </c>
      <c r="D22" s="161" t="n">
        <v>0</v>
      </c>
      <c r="E22" s="163" t="n">
        <v>4</v>
      </c>
      <c r="F22" s="161" t="n">
        <v>0</v>
      </c>
      <c r="G22" s="163" t="n">
        <v>0</v>
      </c>
      <c r="H22" s="161" t="n">
        <v>0</v>
      </c>
      <c r="I22" s="163" t="n">
        <v>0</v>
      </c>
      <c r="J22" s="161" t="n">
        <v>0</v>
      </c>
      <c r="K22" s="163" t="n">
        <v>1</v>
      </c>
      <c r="L22" s="161" t="n">
        <v>7</v>
      </c>
      <c r="M22" s="163" t="n">
        <v>0</v>
      </c>
      <c r="N22" s="161" t="n">
        <v>1</v>
      </c>
      <c r="O22" s="163" t="n">
        <v>0</v>
      </c>
      <c r="P22" s="161" t="n">
        <v>2</v>
      </c>
      <c r="Q22" s="163" t="n">
        <v>0</v>
      </c>
      <c r="R22" s="161" t="n">
        <v>15</v>
      </c>
      <c r="S22" s="164" t="n">
        <v>29</v>
      </c>
      <c r="T22" s="149"/>
    </row>
    <row r="23" s="150" customFormat="true" ht="12.75" hidden="false" customHeight="false" outlineLevel="0" collapsed="false">
      <c r="A23" s="160" t="s">
        <v>35</v>
      </c>
      <c r="B23" s="161" t="n">
        <v>5</v>
      </c>
      <c r="C23" s="162" t="n">
        <v>0</v>
      </c>
      <c r="D23" s="161" t="n">
        <v>0</v>
      </c>
      <c r="E23" s="163" t="n">
        <v>0</v>
      </c>
      <c r="F23" s="161" t="n">
        <v>0</v>
      </c>
      <c r="G23" s="163" t="n">
        <v>0</v>
      </c>
      <c r="H23" s="161" t="n">
        <v>2</v>
      </c>
      <c r="I23" s="163" t="n">
        <v>0</v>
      </c>
      <c r="J23" s="161" t="n">
        <v>0</v>
      </c>
      <c r="K23" s="163" t="n">
        <v>0</v>
      </c>
      <c r="L23" s="161" t="n">
        <v>0</v>
      </c>
      <c r="M23" s="163" t="n">
        <v>1</v>
      </c>
      <c r="N23" s="161" t="n">
        <v>0</v>
      </c>
      <c r="O23" s="163" t="n">
        <v>0</v>
      </c>
      <c r="P23" s="161" t="n">
        <v>0</v>
      </c>
      <c r="Q23" s="163" t="n">
        <v>0</v>
      </c>
      <c r="R23" s="161" t="n">
        <v>3</v>
      </c>
      <c r="S23" s="164" t="n">
        <v>8</v>
      </c>
      <c r="T23" s="149"/>
    </row>
    <row r="24" s="150" customFormat="true" ht="12.75" hidden="false" customHeight="false" outlineLevel="0" collapsed="false">
      <c r="A24" s="160" t="s">
        <v>36</v>
      </c>
      <c r="B24" s="161" t="n">
        <v>45</v>
      </c>
      <c r="C24" s="162" t="n">
        <v>4</v>
      </c>
      <c r="D24" s="161" t="n">
        <v>0</v>
      </c>
      <c r="E24" s="163" t="n">
        <v>21</v>
      </c>
      <c r="F24" s="161" t="n">
        <v>0</v>
      </c>
      <c r="G24" s="163" t="n">
        <v>0</v>
      </c>
      <c r="H24" s="161" t="n">
        <v>0</v>
      </c>
      <c r="I24" s="163" t="n">
        <v>0</v>
      </c>
      <c r="J24" s="161" t="n">
        <v>0</v>
      </c>
      <c r="K24" s="163" t="n">
        <v>0</v>
      </c>
      <c r="L24" s="161" t="n">
        <v>17</v>
      </c>
      <c r="M24" s="163" t="n">
        <v>1</v>
      </c>
      <c r="N24" s="161" t="n">
        <v>5</v>
      </c>
      <c r="O24" s="163" t="n">
        <v>0</v>
      </c>
      <c r="P24" s="161" t="n">
        <v>6</v>
      </c>
      <c r="Q24" s="163" t="n">
        <v>0</v>
      </c>
      <c r="R24" s="161" t="n">
        <v>54</v>
      </c>
      <c r="S24" s="164" t="n">
        <v>99</v>
      </c>
      <c r="T24" s="149"/>
    </row>
    <row r="25" s="150" customFormat="true" ht="12.75" hidden="false" customHeight="false" outlineLevel="0" collapsed="false">
      <c r="A25" s="160" t="s">
        <v>37</v>
      </c>
      <c r="B25" s="161" t="n">
        <v>12</v>
      </c>
      <c r="C25" s="162" t="n">
        <v>0</v>
      </c>
      <c r="D25" s="161" t="n">
        <v>0</v>
      </c>
      <c r="E25" s="163" t="n">
        <v>4</v>
      </c>
      <c r="F25" s="161" t="n">
        <v>0</v>
      </c>
      <c r="G25" s="163" t="n">
        <v>0</v>
      </c>
      <c r="H25" s="161" t="n">
        <v>1</v>
      </c>
      <c r="I25" s="163" t="n">
        <v>0</v>
      </c>
      <c r="J25" s="161" t="n">
        <v>0</v>
      </c>
      <c r="K25" s="163" t="n">
        <v>0</v>
      </c>
      <c r="L25" s="161" t="n">
        <v>6</v>
      </c>
      <c r="M25" s="163" t="n">
        <v>0</v>
      </c>
      <c r="N25" s="161" t="n">
        <v>4</v>
      </c>
      <c r="O25" s="163" t="n">
        <v>0</v>
      </c>
      <c r="P25" s="161" t="n">
        <v>0</v>
      </c>
      <c r="Q25" s="163" t="n">
        <v>0</v>
      </c>
      <c r="R25" s="161" t="n">
        <v>15</v>
      </c>
      <c r="S25" s="164" t="n">
        <v>27</v>
      </c>
      <c r="T25" s="149"/>
    </row>
    <row r="26" s="150" customFormat="true" ht="12.75" hidden="false" customHeight="false" outlineLevel="0" collapsed="false">
      <c r="A26" s="160" t="s">
        <v>38</v>
      </c>
      <c r="B26" s="161" t="n">
        <v>0</v>
      </c>
      <c r="C26" s="162" t="n">
        <v>0</v>
      </c>
      <c r="D26" s="161" t="n">
        <v>0</v>
      </c>
      <c r="E26" s="163" t="n">
        <v>0</v>
      </c>
      <c r="F26" s="161" t="n">
        <v>0</v>
      </c>
      <c r="G26" s="163" t="n">
        <v>0</v>
      </c>
      <c r="H26" s="161" t="n">
        <v>0</v>
      </c>
      <c r="I26" s="163" t="n">
        <v>0</v>
      </c>
      <c r="J26" s="161" t="n">
        <v>0</v>
      </c>
      <c r="K26" s="163" t="n">
        <v>0</v>
      </c>
      <c r="L26" s="161" t="n">
        <v>2</v>
      </c>
      <c r="M26" s="163" t="n">
        <v>0</v>
      </c>
      <c r="N26" s="161" t="n">
        <v>0</v>
      </c>
      <c r="O26" s="163" t="n">
        <v>0</v>
      </c>
      <c r="P26" s="161" t="n">
        <v>1</v>
      </c>
      <c r="Q26" s="163" t="n">
        <v>0</v>
      </c>
      <c r="R26" s="161" t="n">
        <v>3</v>
      </c>
      <c r="S26" s="164" t="n">
        <v>3</v>
      </c>
      <c r="T26" s="149"/>
    </row>
    <row r="27" s="150" customFormat="true" ht="12.75" hidden="false" customHeight="false" outlineLevel="0" collapsed="false">
      <c r="A27" s="160" t="s">
        <v>39</v>
      </c>
      <c r="B27" s="161" t="n">
        <v>4</v>
      </c>
      <c r="C27" s="162" t="n">
        <v>0</v>
      </c>
      <c r="D27" s="161" t="n">
        <v>0</v>
      </c>
      <c r="E27" s="163" t="n">
        <v>1</v>
      </c>
      <c r="F27" s="161" t="n">
        <v>0</v>
      </c>
      <c r="G27" s="163" t="n">
        <v>0</v>
      </c>
      <c r="H27" s="161" t="n">
        <v>1</v>
      </c>
      <c r="I27" s="163" t="n">
        <v>0</v>
      </c>
      <c r="J27" s="161" t="n">
        <v>1</v>
      </c>
      <c r="K27" s="163" t="n">
        <v>0</v>
      </c>
      <c r="L27" s="161" t="n">
        <v>1</v>
      </c>
      <c r="M27" s="163" t="n">
        <v>0</v>
      </c>
      <c r="N27" s="161" t="n">
        <v>0</v>
      </c>
      <c r="O27" s="163" t="n">
        <v>0</v>
      </c>
      <c r="P27" s="161" t="n">
        <v>2</v>
      </c>
      <c r="Q27" s="163" t="n">
        <v>0</v>
      </c>
      <c r="R27" s="161" t="n">
        <v>6</v>
      </c>
      <c r="S27" s="164" t="n">
        <v>10</v>
      </c>
      <c r="T27" s="149"/>
    </row>
    <row r="28" s="150" customFormat="true" ht="12.75" hidden="false" customHeight="false" outlineLevel="0" collapsed="false">
      <c r="A28" s="160" t="s">
        <v>40</v>
      </c>
      <c r="B28" s="161" t="n">
        <v>2</v>
      </c>
      <c r="C28" s="162" t="n">
        <v>0</v>
      </c>
      <c r="D28" s="161" t="n">
        <v>0</v>
      </c>
      <c r="E28" s="163" t="n">
        <v>1</v>
      </c>
      <c r="F28" s="161" t="n">
        <v>0</v>
      </c>
      <c r="G28" s="163" t="n">
        <v>0</v>
      </c>
      <c r="H28" s="161" t="n">
        <v>1</v>
      </c>
      <c r="I28" s="163" t="n">
        <v>0</v>
      </c>
      <c r="J28" s="161" t="n">
        <v>0</v>
      </c>
      <c r="K28" s="163" t="n">
        <v>0</v>
      </c>
      <c r="L28" s="161" t="n">
        <v>2</v>
      </c>
      <c r="M28" s="163" t="n">
        <v>0</v>
      </c>
      <c r="N28" s="161" t="n">
        <v>0</v>
      </c>
      <c r="O28" s="163" t="n">
        <v>0</v>
      </c>
      <c r="P28" s="161" t="n">
        <v>0</v>
      </c>
      <c r="Q28" s="163" t="n">
        <v>0</v>
      </c>
      <c r="R28" s="161" t="n">
        <v>4</v>
      </c>
      <c r="S28" s="164" t="n">
        <v>6</v>
      </c>
      <c r="T28" s="149"/>
    </row>
    <row r="29" s="150" customFormat="true" ht="12.75" hidden="false" customHeight="false" outlineLevel="0" collapsed="false">
      <c r="A29" s="160" t="s">
        <v>41</v>
      </c>
      <c r="B29" s="161" t="n">
        <v>6</v>
      </c>
      <c r="C29" s="162" t="n">
        <v>0</v>
      </c>
      <c r="D29" s="161" t="n">
        <v>0</v>
      </c>
      <c r="E29" s="163" t="n">
        <v>2</v>
      </c>
      <c r="F29" s="161" t="n">
        <v>0</v>
      </c>
      <c r="G29" s="163" t="n">
        <v>0</v>
      </c>
      <c r="H29" s="161" t="n">
        <v>0</v>
      </c>
      <c r="I29" s="163" t="n">
        <v>0</v>
      </c>
      <c r="J29" s="161" t="n">
        <v>0</v>
      </c>
      <c r="K29" s="163" t="n">
        <v>0</v>
      </c>
      <c r="L29" s="161" t="n">
        <v>1</v>
      </c>
      <c r="M29" s="163" t="n">
        <v>2</v>
      </c>
      <c r="N29" s="161" t="n">
        <v>2</v>
      </c>
      <c r="O29" s="163" t="n">
        <v>0</v>
      </c>
      <c r="P29" s="161" t="n">
        <v>1</v>
      </c>
      <c r="Q29" s="163" t="n">
        <v>0</v>
      </c>
      <c r="R29" s="161" t="n">
        <v>8</v>
      </c>
      <c r="S29" s="164" t="n">
        <v>14</v>
      </c>
      <c r="T29" s="149"/>
    </row>
    <row r="30" s="150" customFormat="true" ht="12.75" hidden="false" customHeight="false" outlineLevel="0" collapsed="false">
      <c r="A30" s="160" t="s">
        <v>42</v>
      </c>
      <c r="B30" s="161" t="n">
        <v>12</v>
      </c>
      <c r="C30" s="162" t="n">
        <v>0</v>
      </c>
      <c r="D30" s="161" t="n">
        <v>0</v>
      </c>
      <c r="E30" s="163" t="n">
        <v>0</v>
      </c>
      <c r="F30" s="161" t="n">
        <v>0</v>
      </c>
      <c r="G30" s="163" t="n">
        <v>0</v>
      </c>
      <c r="H30" s="161" t="n">
        <v>0</v>
      </c>
      <c r="I30" s="163" t="n">
        <v>0</v>
      </c>
      <c r="J30" s="161" t="n">
        <v>0</v>
      </c>
      <c r="K30" s="163" t="n">
        <v>0</v>
      </c>
      <c r="L30" s="161" t="n">
        <v>0</v>
      </c>
      <c r="M30" s="163" t="n">
        <v>0</v>
      </c>
      <c r="N30" s="161" t="n">
        <v>0</v>
      </c>
      <c r="O30" s="163" t="n">
        <v>0</v>
      </c>
      <c r="P30" s="161" t="n">
        <v>0</v>
      </c>
      <c r="Q30" s="163" t="n">
        <v>0</v>
      </c>
      <c r="R30" s="161" t="n">
        <v>0</v>
      </c>
      <c r="S30" s="164" t="n">
        <v>12</v>
      </c>
      <c r="T30" s="149"/>
    </row>
    <row r="31" s="150" customFormat="true" ht="12.75" hidden="false" customHeight="false" outlineLevel="0" collapsed="false">
      <c r="A31" s="160" t="s">
        <v>43</v>
      </c>
      <c r="B31" s="161" t="n">
        <v>1</v>
      </c>
      <c r="C31" s="162" t="n">
        <v>0</v>
      </c>
      <c r="D31" s="161" t="n">
        <v>0</v>
      </c>
      <c r="E31" s="163" t="n">
        <v>0</v>
      </c>
      <c r="F31" s="161" t="n">
        <v>0</v>
      </c>
      <c r="G31" s="163" t="n">
        <v>0</v>
      </c>
      <c r="H31" s="161" t="n">
        <v>0</v>
      </c>
      <c r="I31" s="163" t="n">
        <v>0</v>
      </c>
      <c r="J31" s="161" t="n">
        <v>0</v>
      </c>
      <c r="K31" s="163" t="n">
        <v>0</v>
      </c>
      <c r="L31" s="161" t="n">
        <v>0</v>
      </c>
      <c r="M31" s="163" t="n">
        <v>0</v>
      </c>
      <c r="N31" s="161" t="n">
        <v>1</v>
      </c>
      <c r="O31" s="163" t="n">
        <v>3</v>
      </c>
      <c r="P31" s="161" t="n">
        <v>0</v>
      </c>
      <c r="Q31" s="163" t="n">
        <v>0</v>
      </c>
      <c r="R31" s="161" t="n">
        <v>4</v>
      </c>
      <c r="S31" s="164" t="n">
        <v>5</v>
      </c>
      <c r="T31" s="149"/>
    </row>
    <row r="32" s="150" customFormat="true" ht="12.75" hidden="false" customHeight="false" outlineLevel="0" collapsed="false">
      <c r="A32" s="160" t="s">
        <v>44</v>
      </c>
      <c r="B32" s="161" t="n">
        <v>6</v>
      </c>
      <c r="C32" s="162" t="n">
        <v>2</v>
      </c>
      <c r="D32" s="161" t="n">
        <v>0</v>
      </c>
      <c r="E32" s="163" t="n">
        <v>7</v>
      </c>
      <c r="F32" s="161" t="n">
        <v>0</v>
      </c>
      <c r="G32" s="163" t="n">
        <v>0</v>
      </c>
      <c r="H32" s="161" t="n">
        <v>3</v>
      </c>
      <c r="I32" s="163" t="n">
        <v>0</v>
      </c>
      <c r="J32" s="161" t="n">
        <v>0</v>
      </c>
      <c r="K32" s="163" t="n">
        <v>1</v>
      </c>
      <c r="L32" s="161" t="n">
        <v>5</v>
      </c>
      <c r="M32" s="163" t="n">
        <v>1</v>
      </c>
      <c r="N32" s="161" t="n">
        <v>0</v>
      </c>
      <c r="O32" s="163" t="n">
        <v>0</v>
      </c>
      <c r="P32" s="161" t="n">
        <v>5</v>
      </c>
      <c r="Q32" s="163" t="n">
        <v>0</v>
      </c>
      <c r="R32" s="161" t="n">
        <v>24</v>
      </c>
      <c r="S32" s="164" t="n">
        <v>30</v>
      </c>
      <c r="T32" s="149"/>
    </row>
    <row r="33" s="150" customFormat="true" ht="12.75" hidden="false" customHeight="false" outlineLevel="0" collapsed="false">
      <c r="A33" s="160" t="s">
        <v>45</v>
      </c>
      <c r="B33" s="161" t="n">
        <v>1</v>
      </c>
      <c r="C33" s="162" t="n">
        <v>0</v>
      </c>
      <c r="D33" s="161" t="n">
        <v>0</v>
      </c>
      <c r="E33" s="163" t="n">
        <v>2</v>
      </c>
      <c r="F33" s="161" t="n">
        <v>0</v>
      </c>
      <c r="G33" s="163" t="n">
        <v>0</v>
      </c>
      <c r="H33" s="161" t="n">
        <v>0</v>
      </c>
      <c r="I33" s="163" t="n">
        <v>0</v>
      </c>
      <c r="J33" s="161" t="n">
        <v>0</v>
      </c>
      <c r="K33" s="163" t="n">
        <v>0</v>
      </c>
      <c r="L33" s="161" t="n">
        <v>0</v>
      </c>
      <c r="M33" s="163" t="n">
        <v>0</v>
      </c>
      <c r="N33" s="161" t="n">
        <v>0</v>
      </c>
      <c r="O33" s="163" t="n">
        <v>0</v>
      </c>
      <c r="P33" s="161" t="n">
        <v>0</v>
      </c>
      <c r="Q33" s="163" t="n">
        <v>0</v>
      </c>
      <c r="R33" s="161" t="n">
        <v>2</v>
      </c>
      <c r="S33" s="164" t="n">
        <v>3</v>
      </c>
      <c r="T33" s="149"/>
    </row>
    <row r="34" s="150" customFormat="true" ht="12.75" hidden="false" customHeight="false" outlineLevel="0" collapsed="false">
      <c r="A34" s="160" t="s">
        <v>46</v>
      </c>
      <c r="B34" s="161" t="n">
        <v>1</v>
      </c>
      <c r="C34" s="162" t="n">
        <v>0</v>
      </c>
      <c r="D34" s="161" t="n">
        <v>0</v>
      </c>
      <c r="E34" s="163" t="n">
        <v>1</v>
      </c>
      <c r="F34" s="161" t="n">
        <v>0</v>
      </c>
      <c r="G34" s="163" t="n">
        <v>0</v>
      </c>
      <c r="H34" s="161" t="n">
        <v>0</v>
      </c>
      <c r="I34" s="163" t="n">
        <v>0</v>
      </c>
      <c r="J34" s="161" t="n">
        <v>0</v>
      </c>
      <c r="K34" s="163" t="n">
        <v>0</v>
      </c>
      <c r="L34" s="161" t="n">
        <v>0</v>
      </c>
      <c r="M34" s="163" t="n">
        <v>0</v>
      </c>
      <c r="N34" s="161" t="n">
        <v>1</v>
      </c>
      <c r="O34" s="163" t="n">
        <v>0</v>
      </c>
      <c r="P34" s="161" t="n">
        <v>0</v>
      </c>
      <c r="Q34" s="163" t="n">
        <v>0</v>
      </c>
      <c r="R34" s="161" t="n">
        <v>2</v>
      </c>
      <c r="S34" s="164" t="n">
        <v>3</v>
      </c>
      <c r="T34" s="149"/>
    </row>
    <row r="35" s="150" customFormat="true" ht="12.75" hidden="false" customHeight="false" outlineLevel="0" collapsed="false">
      <c r="A35" s="160" t="s">
        <v>47</v>
      </c>
      <c r="B35" s="161" t="n">
        <v>0</v>
      </c>
      <c r="C35" s="162" t="n">
        <v>0</v>
      </c>
      <c r="D35" s="161" t="n">
        <v>0</v>
      </c>
      <c r="E35" s="163" t="n">
        <v>0</v>
      </c>
      <c r="F35" s="161" t="n">
        <v>0</v>
      </c>
      <c r="G35" s="163" t="n">
        <v>0</v>
      </c>
      <c r="H35" s="161" t="n">
        <v>0</v>
      </c>
      <c r="I35" s="163" t="n">
        <v>0</v>
      </c>
      <c r="J35" s="161" t="n">
        <v>0</v>
      </c>
      <c r="K35" s="163" t="n">
        <v>0</v>
      </c>
      <c r="L35" s="161" t="n">
        <v>0</v>
      </c>
      <c r="M35" s="163" t="n">
        <v>0</v>
      </c>
      <c r="N35" s="161" t="n">
        <v>0</v>
      </c>
      <c r="O35" s="163" t="n">
        <v>0</v>
      </c>
      <c r="P35" s="161" t="n">
        <v>0</v>
      </c>
      <c r="Q35" s="163" t="n">
        <v>0</v>
      </c>
      <c r="R35" s="161" t="n">
        <v>0</v>
      </c>
      <c r="S35" s="164" t="n">
        <v>0</v>
      </c>
      <c r="T35" s="149"/>
    </row>
    <row r="36" s="150" customFormat="true" ht="12.75" hidden="false" customHeight="false" outlineLevel="0" collapsed="false">
      <c r="A36" s="160" t="s">
        <v>48</v>
      </c>
      <c r="B36" s="161" t="n">
        <v>335</v>
      </c>
      <c r="C36" s="162" t="n">
        <v>170</v>
      </c>
      <c r="D36" s="161" t="n">
        <v>0</v>
      </c>
      <c r="E36" s="163" t="n">
        <v>125</v>
      </c>
      <c r="F36" s="161" t="n">
        <v>3</v>
      </c>
      <c r="G36" s="163" t="n">
        <v>0</v>
      </c>
      <c r="H36" s="161" t="n">
        <v>11</v>
      </c>
      <c r="I36" s="163" t="n">
        <v>0</v>
      </c>
      <c r="J36" s="161" t="n">
        <v>1</v>
      </c>
      <c r="K36" s="163" t="n">
        <v>0</v>
      </c>
      <c r="L36" s="161" t="n">
        <v>57</v>
      </c>
      <c r="M36" s="163" t="n">
        <v>6</v>
      </c>
      <c r="N36" s="161" t="n">
        <v>17</v>
      </c>
      <c r="O36" s="163" t="n">
        <v>0</v>
      </c>
      <c r="P36" s="161" t="n">
        <v>14</v>
      </c>
      <c r="Q36" s="163" t="n">
        <v>3</v>
      </c>
      <c r="R36" s="161" t="n">
        <v>407</v>
      </c>
      <c r="S36" s="164" t="n">
        <v>742</v>
      </c>
      <c r="T36" s="149"/>
    </row>
    <row r="37" s="150" customFormat="true" ht="12.75" hidden="false" customHeight="false" outlineLevel="0" collapsed="false">
      <c r="A37" s="160" t="s">
        <v>49</v>
      </c>
      <c r="B37" s="161" t="n">
        <v>36</v>
      </c>
      <c r="C37" s="162" t="n">
        <v>7</v>
      </c>
      <c r="D37" s="161" t="n">
        <v>0</v>
      </c>
      <c r="E37" s="163" t="n">
        <v>32</v>
      </c>
      <c r="F37" s="161" t="n">
        <v>1</v>
      </c>
      <c r="G37" s="163" t="n">
        <v>1</v>
      </c>
      <c r="H37" s="161" t="n">
        <v>5</v>
      </c>
      <c r="I37" s="163" t="n">
        <v>0</v>
      </c>
      <c r="J37" s="161" t="n">
        <v>0</v>
      </c>
      <c r="K37" s="163" t="n">
        <v>0</v>
      </c>
      <c r="L37" s="161" t="n">
        <v>13</v>
      </c>
      <c r="M37" s="163" t="n">
        <v>0</v>
      </c>
      <c r="N37" s="161" t="n">
        <v>5</v>
      </c>
      <c r="O37" s="163" t="n">
        <v>0</v>
      </c>
      <c r="P37" s="161" t="n">
        <v>2</v>
      </c>
      <c r="Q37" s="163" t="n">
        <v>0</v>
      </c>
      <c r="R37" s="161" t="n">
        <v>66</v>
      </c>
      <c r="S37" s="164" t="n">
        <v>102</v>
      </c>
      <c r="T37" s="149"/>
    </row>
    <row r="38" s="150" customFormat="true" ht="12.75" hidden="false" customHeight="false" outlineLevel="0" collapsed="false">
      <c r="A38" s="160" t="s">
        <v>50</v>
      </c>
      <c r="B38" s="161" t="n">
        <v>58</v>
      </c>
      <c r="C38" s="162" t="n">
        <v>10</v>
      </c>
      <c r="D38" s="161" t="n">
        <v>0</v>
      </c>
      <c r="E38" s="163" t="n">
        <v>53</v>
      </c>
      <c r="F38" s="161" t="n">
        <v>4</v>
      </c>
      <c r="G38" s="163" t="n">
        <v>2</v>
      </c>
      <c r="H38" s="161" t="n">
        <v>6</v>
      </c>
      <c r="I38" s="163" t="n">
        <v>2</v>
      </c>
      <c r="J38" s="161" t="n">
        <v>0</v>
      </c>
      <c r="K38" s="163" t="n">
        <v>1</v>
      </c>
      <c r="L38" s="161" t="n">
        <v>33</v>
      </c>
      <c r="M38" s="163" t="n">
        <v>3</v>
      </c>
      <c r="N38" s="161" t="n">
        <v>8</v>
      </c>
      <c r="O38" s="163" t="n">
        <v>0</v>
      </c>
      <c r="P38" s="161" t="n">
        <v>5</v>
      </c>
      <c r="Q38" s="163" t="n">
        <v>0</v>
      </c>
      <c r="R38" s="161" t="n">
        <v>127</v>
      </c>
      <c r="S38" s="164" t="n">
        <v>185</v>
      </c>
      <c r="T38" s="149"/>
    </row>
    <row r="39" s="150" customFormat="true" ht="12.75" hidden="false" customHeight="false" outlineLevel="0" collapsed="false">
      <c r="A39" s="160" t="s">
        <v>51</v>
      </c>
      <c r="B39" s="161" t="n">
        <v>162</v>
      </c>
      <c r="C39" s="162" t="n">
        <v>14</v>
      </c>
      <c r="D39" s="161" t="n">
        <v>0</v>
      </c>
      <c r="E39" s="163" t="n">
        <v>108</v>
      </c>
      <c r="F39" s="161" t="n">
        <v>7</v>
      </c>
      <c r="G39" s="163" t="n">
        <v>9</v>
      </c>
      <c r="H39" s="161" t="n">
        <v>174</v>
      </c>
      <c r="I39" s="163" t="n">
        <v>5</v>
      </c>
      <c r="J39" s="161" t="n">
        <v>55</v>
      </c>
      <c r="K39" s="163" t="n">
        <v>13</v>
      </c>
      <c r="L39" s="161" t="n">
        <v>57</v>
      </c>
      <c r="M39" s="163" t="n">
        <v>9</v>
      </c>
      <c r="N39" s="161" t="n">
        <v>24</v>
      </c>
      <c r="O39" s="163" t="n">
        <v>0</v>
      </c>
      <c r="P39" s="161" t="n">
        <v>17</v>
      </c>
      <c r="Q39" s="163" t="n">
        <v>4</v>
      </c>
      <c r="R39" s="161" t="n">
        <v>496</v>
      </c>
      <c r="S39" s="164" t="n">
        <v>658</v>
      </c>
      <c r="T39" s="149"/>
    </row>
    <row r="40" s="150" customFormat="true" ht="12.75" hidden="false" customHeight="false" outlineLevel="0" collapsed="false">
      <c r="A40" s="160" t="s">
        <v>52</v>
      </c>
      <c r="B40" s="161" t="n">
        <v>126</v>
      </c>
      <c r="C40" s="162" t="n">
        <v>9</v>
      </c>
      <c r="D40" s="161" t="n">
        <v>0</v>
      </c>
      <c r="E40" s="163" t="n">
        <v>57</v>
      </c>
      <c r="F40" s="161" t="n">
        <v>2</v>
      </c>
      <c r="G40" s="163" t="n">
        <v>0</v>
      </c>
      <c r="H40" s="161" t="n">
        <v>7</v>
      </c>
      <c r="I40" s="163" t="n">
        <v>2</v>
      </c>
      <c r="J40" s="161" t="n">
        <v>7</v>
      </c>
      <c r="K40" s="163" t="n">
        <v>0</v>
      </c>
      <c r="L40" s="161" t="n">
        <v>32</v>
      </c>
      <c r="M40" s="163" t="n">
        <v>6</v>
      </c>
      <c r="N40" s="161" t="n">
        <v>14</v>
      </c>
      <c r="O40" s="163" t="n">
        <v>0</v>
      </c>
      <c r="P40" s="161" t="n">
        <v>17</v>
      </c>
      <c r="Q40" s="163" t="n">
        <v>0</v>
      </c>
      <c r="R40" s="161" t="n">
        <v>153</v>
      </c>
      <c r="S40" s="164" t="n">
        <v>279</v>
      </c>
      <c r="T40" s="149"/>
    </row>
    <row r="41" s="150" customFormat="true" ht="12.75" hidden="false" customHeight="false" outlineLevel="0" collapsed="false">
      <c r="A41" s="160" t="s">
        <v>53</v>
      </c>
      <c r="B41" s="161" t="n">
        <v>29</v>
      </c>
      <c r="C41" s="162" t="n">
        <v>2</v>
      </c>
      <c r="D41" s="161" t="n">
        <v>0</v>
      </c>
      <c r="E41" s="163" t="n">
        <v>10</v>
      </c>
      <c r="F41" s="161" t="n">
        <v>1</v>
      </c>
      <c r="G41" s="163" t="n">
        <v>0</v>
      </c>
      <c r="H41" s="161" t="n">
        <v>3</v>
      </c>
      <c r="I41" s="163" t="n">
        <v>1</v>
      </c>
      <c r="J41" s="161" t="n">
        <v>0</v>
      </c>
      <c r="K41" s="163" t="n">
        <v>0</v>
      </c>
      <c r="L41" s="161" t="n">
        <v>6</v>
      </c>
      <c r="M41" s="163" t="n">
        <v>0</v>
      </c>
      <c r="N41" s="161" t="n">
        <v>2</v>
      </c>
      <c r="O41" s="163" t="n">
        <v>0</v>
      </c>
      <c r="P41" s="161" t="n">
        <v>3</v>
      </c>
      <c r="Q41" s="163" t="n">
        <v>0</v>
      </c>
      <c r="R41" s="161" t="n">
        <v>28</v>
      </c>
      <c r="S41" s="164" t="n">
        <v>57</v>
      </c>
      <c r="T41" s="149"/>
    </row>
    <row r="42" s="150" customFormat="true" ht="12.75" hidden="false" customHeight="false" outlineLevel="0" collapsed="false">
      <c r="A42" s="160" t="s">
        <v>54</v>
      </c>
      <c r="B42" s="161" t="n">
        <v>0</v>
      </c>
      <c r="C42" s="162" t="n">
        <v>0</v>
      </c>
      <c r="D42" s="161" t="n">
        <v>0</v>
      </c>
      <c r="E42" s="163" t="n">
        <v>0</v>
      </c>
      <c r="F42" s="161" t="n">
        <v>0</v>
      </c>
      <c r="G42" s="163" t="n">
        <v>0</v>
      </c>
      <c r="H42" s="161" t="n">
        <v>0</v>
      </c>
      <c r="I42" s="163" t="n">
        <v>0</v>
      </c>
      <c r="J42" s="161" t="n">
        <v>0</v>
      </c>
      <c r="K42" s="163" t="n">
        <v>0</v>
      </c>
      <c r="L42" s="161" t="n">
        <v>0</v>
      </c>
      <c r="M42" s="163" t="n">
        <v>0</v>
      </c>
      <c r="N42" s="161" t="n">
        <v>0</v>
      </c>
      <c r="O42" s="163" t="n">
        <v>0</v>
      </c>
      <c r="P42" s="161" t="n">
        <v>0</v>
      </c>
      <c r="Q42" s="163" t="n">
        <v>0</v>
      </c>
      <c r="R42" s="161" t="n">
        <v>0</v>
      </c>
      <c r="S42" s="164" t="n">
        <v>0</v>
      </c>
      <c r="T42" s="149"/>
    </row>
    <row r="43" s="150" customFormat="true" ht="12.75" hidden="false" customHeight="false" outlineLevel="0" collapsed="false">
      <c r="A43" s="160" t="s">
        <v>55</v>
      </c>
      <c r="B43" s="161" t="n">
        <v>0</v>
      </c>
      <c r="C43" s="162" t="n">
        <v>0</v>
      </c>
      <c r="D43" s="161" t="n">
        <v>0</v>
      </c>
      <c r="E43" s="163" t="n">
        <v>0</v>
      </c>
      <c r="F43" s="161" t="n">
        <v>0</v>
      </c>
      <c r="G43" s="163" t="n">
        <v>0</v>
      </c>
      <c r="H43" s="161" t="n">
        <v>0</v>
      </c>
      <c r="I43" s="163" t="n">
        <v>0</v>
      </c>
      <c r="J43" s="161" t="n">
        <v>0</v>
      </c>
      <c r="K43" s="163" t="n">
        <v>0</v>
      </c>
      <c r="L43" s="161" t="n">
        <v>0</v>
      </c>
      <c r="M43" s="163" t="n">
        <v>0</v>
      </c>
      <c r="N43" s="161" t="n">
        <v>0</v>
      </c>
      <c r="O43" s="163" t="n">
        <v>0</v>
      </c>
      <c r="P43" s="161" t="n">
        <v>0</v>
      </c>
      <c r="Q43" s="163" t="n">
        <v>0</v>
      </c>
      <c r="R43" s="161" t="n">
        <v>0</v>
      </c>
      <c r="S43" s="164" t="n">
        <v>0</v>
      </c>
      <c r="T43" s="149"/>
    </row>
    <row r="44" s="150" customFormat="true" ht="12.75" hidden="false" customHeight="false" outlineLevel="0" collapsed="false">
      <c r="A44" s="160" t="s">
        <v>56</v>
      </c>
      <c r="B44" s="161" t="n">
        <v>10</v>
      </c>
      <c r="C44" s="162" t="n">
        <v>0</v>
      </c>
      <c r="D44" s="161" t="n">
        <v>0</v>
      </c>
      <c r="E44" s="163" t="n">
        <v>5</v>
      </c>
      <c r="F44" s="161" t="n">
        <v>0</v>
      </c>
      <c r="G44" s="163" t="n">
        <v>0</v>
      </c>
      <c r="H44" s="161" t="n">
        <v>0</v>
      </c>
      <c r="I44" s="163" t="n">
        <v>0</v>
      </c>
      <c r="J44" s="161" t="n">
        <v>0</v>
      </c>
      <c r="K44" s="163" t="n">
        <v>0</v>
      </c>
      <c r="L44" s="161" t="n">
        <v>3</v>
      </c>
      <c r="M44" s="163" t="n">
        <v>1</v>
      </c>
      <c r="N44" s="161" t="n">
        <v>0</v>
      </c>
      <c r="O44" s="163" t="n">
        <v>0</v>
      </c>
      <c r="P44" s="161" t="n">
        <v>1</v>
      </c>
      <c r="Q44" s="163" t="n">
        <v>0</v>
      </c>
      <c r="R44" s="161" t="n">
        <v>10</v>
      </c>
      <c r="S44" s="164" t="n">
        <v>20</v>
      </c>
      <c r="T44" s="149"/>
    </row>
    <row r="45" s="150" customFormat="true" ht="12.75" hidden="false" customHeight="false" outlineLevel="0" collapsed="false">
      <c r="A45" s="160" t="s">
        <v>57</v>
      </c>
      <c r="B45" s="161" t="n">
        <v>5</v>
      </c>
      <c r="C45" s="162" t="n">
        <v>0</v>
      </c>
      <c r="D45" s="161" t="n">
        <v>0</v>
      </c>
      <c r="E45" s="163" t="n">
        <v>0</v>
      </c>
      <c r="F45" s="161" t="n">
        <v>1</v>
      </c>
      <c r="G45" s="163" t="n">
        <v>0</v>
      </c>
      <c r="H45" s="161" t="n">
        <v>2</v>
      </c>
      <c r="I45" s="163" t="n">
        <v>0</v>
      </c>
      <c r="J45" s="161" t="n">
        <v>0</v>
      </c>
      <c r="K45" s="163" t="n">
        <v>0</v>
      </c>
      <c r="L45" s="161" t="n">
        <v>0</v>
      </c>
      <c r="M45" s="163" t="n">
        <v>0</v>
      </c>
      <c r="N45" s="161" t="n">
        <v>0</v>
      </c>
      <c r="O45" s="163" t="n">
        <v>0</v>
      </c>
      <c r="P45" s="161" t="n">
        <v>0</v>
      </c>
      <c r="Q45" s="163" t="n">
        <v>0</v>
      </c>
      <c r="R45" s="161" t="n">
        <v>3</v>
      </c>
      <c r="S45" s="164" t="n">
        <v>8</v>
      </c>
      <c r="T45" s="149"/>
    </row>
    <row r="46" s="150" customFormat="true" ht="12.75" hidden="false" customHeight="false" outlineLevel="0" collapsed="false">
      <c r="A46" s="160" t="s">
        <v>58</v>
      </c>
      <c r="B46" s="161" t="n">
        <v>2</v>
      </c>
      <c r="C46" s="162" t="n">
        <v>0</v>
      </c>
      <c r="D46" s="161" t="n">
        <v>0</v>
      </c>
      <c r="E46" s="163" t="n">
        <v>1</v>
      </c>
      <c r="F46" s="161" t="n">
        <v>0</v>
      </c>
      <c r="G46" s="163" t="n">
        <v>1</v>
      </c>
      <c r="H46" s="161" t="n">
        <v>0</v>
      </c>
      <c r="I46" s="163" t="n">
        <v>0</v>
      </c>
      <c r="J46" s="161" t="n">
        <v>0</v>
      </c>
      <c r="K46" s="163" t="n">
        <v>0</v>
      </c>
      <c r="L46" s="161" t="n">
        <v>1</v>
      </c>
      <c r="M46" s="163" t="n">
        <v>1</v>
      </c>
      <c r="N46" s="161" t="n">
        <v>0</v>
      </c>
      <c r="O46" s="163" t="n">
        <v>0</v>
      </c>
      <c r="P46" s="161" t="n">
        <v>1</v>
      </c>
      <c r="Q46" s="163" t="n">
        <v>0</v>
      </c>
      <c r="R46" s="161" t="n">
        <v>5</v>
      </c>
      <c r="S46" s="164" t="n">
        <v>7</v>
      </c>
      <c r="T46" s="149"/>
    </row>
    <row r="47" s="150" customFormat="true" ht="12.75" hidden="false" customHeight="false" outlineLevel="0" collapsed="false">
      <c r="A47" s="160" t="s">
        <v>59</v>
      </c>
      <c r="B47" s="161" t="n">
        <v>0</v>
      </c>
      <c r="C47" s="162" t="n">
        <v>0</v>
      </c>
      <c r="D47" s="161" t="n">
        <v>0</v>
      </c>
      <c r="E47" s="163" t="n">
        <v>0</v>
      </c>
      <c r="F47" s="161" t="n">
        <v>0</v>
      </c>
      <c r="G47" s="163" t="n">
        <v>0</v>
      </c>
      <c r="H47" s="161" t="n">
        <v>0</v>
      </c>
      <c r="I47" s="163" t="n">
        <v>0</v>
      </c>
      <c r="J47" s="161" t="n">
        <v>0</v>
      </c>
      <c r="K47" s="163" t="n">
        <v>0</v>
      </c>
      <c r="L47" s="161" t="n">
        <v>0</v>
      </c>
      <c r="M47" s="163" t="n">
        <v>0</v>
      </c>
      <c r="N47" s="161" t="n">
        <v>0</v>
      </c>
      <c r="O47" s="163" t="n">
        <v>0</v>
      </c>
      <c r="P47" s="161" t="n">
        <v>0</v>
      </c>
      <c r="Q47" s="163" t="n">
        <v>0</v>
      </c>
      <c r="R47" s="161" t="n">
        <v>0</v>
      </c>
      <c r="S47" s="164" t="n">
        <v>0</v>
      </c>
      <c r="T47" s="149"/>
    </row>
    <row r="48" s="150" customFormat="true" ht="12.75" hidden="false" customHeight="false" outlineLevel="0" collapsed="false">
      <c r="A48" s="160" t="s">
        <v>60</v>
      </c>
      <c r="B48" s="161" t="n">
        <v>10</v>
      </c>
      <c r="C48" s="162" t="n">
        <v>0</v>
      </c>
      <c r="D48" s="161" t="n">
        <v>0</v>
      </c>
      <c r="E48" s="163" t="n">
        <v>7</v>
      </c>
      <c r="F48" s="161" t="n">
        <v>1</v>
      </c>
      <c r="G48" s="163" t="n">
        <v>0</v>
      </c>
      <c r="H48" s="161" t="n">
        <v>0</v>
      </c>
      <c r="I48" s="163" t="n">
        <v>0</v>
      </c>
      <c r="J48" s="161" t="n">
        <v>0</v>
      </c>
      <c r="K48" s="163" t="n">
        <v>1</v>
      </c>
      <c r="L48" s="161" t="n">
        <v>4</v>
      </c>
      <c r="M48" s="163" t="n">
        <v>2</v>
      </c>
      <c r="N48" s="161" t="n">
        <v>1</v>
      </c>
      <c r="O48" s="163" t="n">
        <v>0</v>
      </c>
      <c r="P48" s="161" t="n">
        <v>5</v>
      </c>
      <c r="Q48" s="163" t="n">
        <v>0</v>
      </c>
      <c r="R48" s="161" t="n">
        <v>21</v>
      </c>
      <c r="S48" s="164" t="n">
        <v>31</v>
      </c>
      <c r="T48" s="149"/>
    </row>
    <row r="49" s="150" customFormat="true" ht="12.75" hidden="false" customHeight="false" outlineLevel="0" collapsed="false">
      <c r="A49" s="160" t="s">
        <v>61</v>
      </c>
      <c r="B49" s="161" t="n">
        <v>19</v>
      </c>
      <c r="C49" s="162" t="n">
        <v>0</v>
      </c>
      <c r="D49" s="161" t="n">
        <v>0</v>
      </c>
      <c r="E49" s="163" t="n">
        <v>14</v>
      </c>
      <c r="F49" s="161" t="n">
        <v>0</v>
      </c>
      <c r="G49" s="163" t="n">
        <v>0</v>
      </c>
      <c r="H49" s="161" t="n">
        <v>0</v>
      </c>
      <c r="I49" s="163" t="n">
        <v>0</v>
      </c>
      <c r="J49" s="161" t="n">
        <v>0</v>
      </c>
      <c r="K49" s="163" t="n">
        <v>0</v>
      </c>
      <c r="L49" s="161" t="n">
        <v>12</v>
      </c>
      <c r="M49" s="163" t="n">
        <v>0</v>
      </c>
      <c r="N49" s="161" t="n">
        <v>1</v>
      </c>
      <c r="O49" s="163" t="n">
        <v>0</v>
      </c>
      <c r="P49" s="161" t="n">
        <v>2</v>
      </c>
      <c r="Q49" s="163" t="n">
        <v>0</v>
      </c>
      <c r="R49" s="161" t="n">
        <v>29</v>
      </c>
      <c r="S49" s="164" t="n">
        <v>48</v>
      </c>
      <c r="T49" s="149"/>
    </row>
    <row r="50" s="150" customFormat="true" ht="12.75" hidden="false" customHeight="false" outlineLevel="0" collapsed="false">
      <c r="A50" s="160" t="s">
        <v>62</v>
      </c>
      <c r="B50" s="161" t="n">
        <v>9</v>
      </c>
      <c r="C50" s="162" t="n">
        <v>0</v>
      </c>
      <c r="D50" s="161" t="n">
        <v>0</v>
      </c>
      <c r="E50" s="163" t="n">
        <v>5</v>
      </c>
      <c r="F50" s="161" t="n">
        <v>0</v>
      </c>
      <c r="G50" s="163" t="n">
        <v>0</v>
      </c>
      <c r="H50" s="161" t="n">
        <v>1</v>
      </c>
      <c r="I50" s="163" t="n">
        <v>0</v>
      </c>
      <c r="J50" s="161" t="n">
        <v>0</v>
      </c>
      <c r="K50" s="163" t="n">
        <v>0</v>
      </c>
      <c r="L50" s="161" t="n">
        <v>1</v>
      </c>
      <c r="M50" s="163" t="n">
        <v>0</v>
      </c>
      <c r="N50" s="161" t="n">
        <v>0</v>
      </c>
      <c r="O50" s="163" t="n">
        <v>0</v>
      </c>
      <c r="P50" s="161" t="n">
        <v>0</v>
      </c>
      <c r="Q50" s="163" t="n">
        <v>0</v>
      </c>
      <c r="R50" s="161" t="n">
        <v>7</v>
      </c>
      <c r="S50" s="164" t="n">
        <v>16</v>
      </c>
      <c r="T50" s="149"/>
    </row>
    <row r="51" s="150" customFormat="true" ht="12.75" hidden="false" customHeight="false" outlineLevel="0" collapsed="false">
      <c r="A51" s="160" t="s">
        <v>63</v>
      </c>
      <c r="B51" s="161" t="n">
        <v>12</v>
      </c>
      <c r="C51" s="162" t="n">
        <v>0</v>
      </c>
      <c r="D51" s="161" t="n">
        <v>0</v>
      </c>
      <c r="E51" s="163" t="n">
        <v>10</v>
      </c>
      <c r="F51" s="161" t="n">
        <v>1</v>
      </c>
      <c r="G51" s="163" t="n">
        <v>0</v>
      </c>
      <c r="H51" s="161" t="n">
        <v>1</v>
      </c>
      <c r="I51" s="163" t="n">
        <v>0</v>
      </c>
      <c r="J51" s="161" t="n">
        <v>0</v>
      </c>
      <c r="K51" s="163" t="n">
        <v>0</v>
      </c>
      <c r="L51" s="161" t="n">
        <v>5</v>
      </c>
      <c r="M51" s="163" t="n">
        <v>5</v>
      </c>
      <c r="N51" s="161" t="n">
        <v>0</v>
      </c>
      <c r="O51" s="163" t="n">
        <v>0</v>
      </c>
      <c r="P51" s="161" t="n">
        <v>4</v>
      </c>
      <c r="Q51" s="163" t="n">
        <v>0</v>
      </c>
      <c r="R51" s="161" t="n">
        <v>26</v>
      </c>
      <c r="S51" s="164" t="n">
        <v>38</v>
      </c>
      <c r="T51" s="149"/>
    </row>
    <row r="52" s="150" customFormat="true" ht="12.75" hidden="false" customHeight="false" outlineLevel="0" collapsed="false">
      <c r="A52" s="160" t="s">
        <v>64</v>
      </c>
      <c r="B52" s="161" t="n">
        <v>0</v>
      </c>
      <c r="C52" s="162" t="n">
        <v>0</v>
      </c>
      <c r="D52" s="161" t="n">
        <v>1</v>
      </c>
      <c r="E52" s="163" t="n">
        <v>1</v>
      </c>
      <c r="F52" s="161" t="n">
        <v>0</v>
      </c>
      <c r="G52" s="163" t="n">
        <v>0</v>
      </c>
      <c r="H52" s="161" t="n">
        <v>0</v>
      </c>
      <c r="I52" s="163" t="n">
        <v>0</v>
      </c>
      <c r="J52" s="161" t="n">
        <v>0</v>
      </c>
      <c r="K52" s="163" t="n">
        <v>0</v>
      </c>
      <c r="L52" s="161" t="n">
        <v>2</v>
      </c>
      <c r="M52" s="163" t="n">
        <v>0</v>
      </c>
      <c r="N52" s="161" t="n">
        <v>0</v>
      </c>
      <c r="O52" s="163" t="n">
        <v>0</v>
      </c>
      <c r="P52" s="161" t="n">
        <v>0</v>
      </c>
      <c r="Q52" s="163" t="n">
        <v>0</v>
      </c>
      <c r="R52" s="161" t="n">
        <v>4</v>
      </c>
      <c r="S52" s="164" t="n">
        <v>4</v>
      </c>
      <c r="T52" s="149"/>
    </row>
    <row r="53" s="150" customFormat="true" ht="12.75" hidden="false" customHeight="false" outlineLevel="0" collapsed="false">
      <c r="A53" s="160" t="s">
        <v>65</v>
      </c>
      <c r="B53" s="161" t="n">
        <v>48</v>
      </c>
      <c r="C53" s="162" t="n">
        <v>5</v>
      </c>
      <c r="D53" s="161" t="n">
        <v>0</v>
      </c>
      <c r="E53" s="163" t="n">
        <v>27</v>
      </c>
      <c r="F53" s="161" t="n">
        <v>2</v>
      </c>
      <c r="G53" s="163" t="n">
        <v>0</v>
      </c>
      <c r="H53" s="161" t="n">
        <v>2</v>
      </c>
      <c r="I53" s="163" t="n">
        <v>0</v>
      </c>
      <c r="J53" s="161" t="n">
        <v>0</v>
      </c>
      <c r="K53" s="163" t="n">
        <v>1</v>
      </c>
      <c r="L53" s="161" t="n">
        <v>29</v>
      </c>
      <c r="M53" s="163" t="n">
        <v>2</v>
      </c>
      <c r="N53" s="161" t="n">
        <v>6</v>
      </c>
      <c r="O53" s="163" t="n">
        <v>0</v>
      </c>
      <c r="P53" s="161" t="n">
        <v>6</v>
      </c>
      <c r="Q53" s="163" t="n">
        <v>0</v>
      </c>
      <c r="R53" s="161" t="n">
        <v>80</v>
      </c>
      <c r="S53" s="164" t="n">
        <v>128</v>
      </c>
      <c r="T53" s="149"/>
    </row>
    <row r="54" s="150" customFormat="true" ht="12.75" hidden="false" customHeight="false" outlineLevel="0" collapsed="false">
      <c r="A54" s="160" t="s">
        <v>66</v>
      </c>
      <c r="B54" s="161" t="n">
        <v>0</v>
      </c>
      <c r="C54" s="162" t="n">
        <v>0</v>
      </c>
      <c r="D54" s="161" t="n">
        <v>0</v>
      </c>
      <c r="E54" s="163" t="n">
        <v>0</v>
      </c>
      <c r="F54" s="161" t="n">
        <v>0</v>
      </c>
      <c r="G54" s="163" t="n">
        <v>0</v>
      </c>
      <c r="H54" s="161" t="n">
        <v>0</v>
      </c>
      <c r="I54" s="163" t="n">
        <v>0</v>
      </c>
      <c r="J54" s="161" t="n">
        <v>0</v>
      </c>
      <c r="K54" s="163" t="n">
        <v>0</v>
      </c>
      <c r="L54" s="161" t="n">
        <v>0</v>
      </c>
      <c r="M54" s="163" t="n">
        <v>0</v>
      </c>
      <c r="N54" s="161" t="n">
        <v>0</v>
      </c>
      <c r="O54" s="163" t="n">
        <v>0</v>
      </c>
      <c r="P54" s="161" t="n">
        <v>0</v>
      </c>
      <c r="Q54" s="163" t="n">
        <v>0</v>
      </c>
      <c r="R54" s="161" t="n">
        <v>0</v>
      </c>
      <c r="S54" s="164" t="n">
        <v>0</v>
      </c>
      <c r="T54" s="149"/>
    </row>
    <row r="55" s="150" customFormat="true" ht="12.75" hidden="false" customHeight="false" outlineLevel="0" collapsed="false">
      <c r="A55" s="160" t="s">
        <v>67</v>
      </c>
      <c r="B55" s="161" t="n">
        <v>9</v>
      </c>
      <c r="C55" s="162" t="n">
        <v>0</v>
      </c>
      <c r="D55" s="161" t="n">
        <v>0</v>
      </c>
      <c r="E55" s="163" t="n">
        <v>3</v>
      </c>
      <c r="F55" s="161" t="n">
        <v>0</v>
      </c>
      <c r="G55" s="163" t="n">
        <v>0</v>
      </c>
      <c r="H55" s="161" t="n">
        <v>0</v>
      </c>
      <c r="I55" s="163" t="n">
        <v>0</v>
      </c>
      <c r="J55" s="161" t="n">
        <v>0</v>
      </c>
      <c r="K55" s="163" t="n">
        <v>1</v>
      </c>
      <c r="L55" s="161" t="n">
        <v>0</v>
      </c>
      <c r="M55" s="163" t="n">
        <v>0</v>
      </c>
      <c r="N55" s="161" t="n">
        <v>2</v>
      </c>
      <c r="O55" s="163" t="n">
        <v>0</v>
      </c>
      <c r="P55" s="161" t="n">
        <v>1</v>
      </c>
      <c r="Q55" s="163" t="n">
        <v>0</v>
      </c>
      <c r="R55" s="161" t="n">
        <v>7</v>
      </c>
      <c r="S55" s="164" t="n">
        <v>16</v>
      </c>
      <c r="T55" s="149"/>
    </row>
    <row r="56" s="150" customFormat="true" ht="12.75" hidden="false" customHeight="false" outlineLevel="0" collapsed="false">
      <c r="A56" s="160" t="s">
        <v>68</v>
      </c>
      <c r="B56" s="161" t="n">
        <v>8</v>
      </c>
      <c r="C56" s="162" t="n">
        <v>0</v>
      </c>
      <c r="D56" s="161" t="n">
        <v>0</v>
      </c>
      <c r="E56" s="163" t="n">
        <v>8</v>
      </c>
      <c r="F56" s="161" t="n">
        <v>0</v>
      </c>
      <c r="G56" s="163" t="n">
        <v>5</v>
      </c>
      <c r="H56" s="161" t="n">
        <v>1</v>
      </c>
      <c r="I56" s="163" t="n">
        <v>0</v>
      </c>
      <c r="J56" s="161" t="n">
        <v>0</v>
      </c>
      <c r="K56" s="163" t="n">
        <v>0</v>
      </c>
      <c r="L56" s="161" t="n">
        <v>11</v>
      </c>
      <c r="M56" s="163" t="n">
        <v>2</v>
      </c>
      <c r="N56" s="161" t="n">
        <v>3</v>
      </c>
      <c r="O56" s="163" t="n">
        <v>0</v>
      </c>
      <c r="P56" s="161" t="n">
        <v>3</v>
      </c>
      <c r="Q56" s="163" t="n">
        <v>0</v>
      </c>
      <c r="R56" s="161" t="n">
        <v>33</v>
      </c>
      <c r="S56" s="164" t="n">
        <v>41</v>
      </c>
      <c r="T56" s="149"/>
    </row>
    <row r="57" s="150" customFormat="true" ht="12.75" hidden="false" customHeight="false" outlineLevel="0" collapsed="false">
      <c r="A57" s="160" t="s">
        <v>69</v>
      </c>
      <c r="B57" s="161" t="n">
        <v>1</v>
      </c>
      <c r="C57" s="162" t="n">
        <v>0</v>
      </c>
      <c r="D57" s="161" t="n">
        <v>0</v>
      </c>
      <c r="E57" s="163" t="n">
        <v>0</v>
      </c>
      <c r="F57" s="161" t="n">
        <v>0</v>
      </c>
      <c r="G57" s="163" t="n">
        <v>0</v>
      </c>
      <c r="H57" s="161" t="n">
        <v>1</v>
      </c>
      <c r="I57" s="163" t="n">
        <v>0</v>
      </c>
      <c r="J57" s="161" t="n">
        <v>0</v>
      </c>
      <c r="K57" s="163" t="n">
        <v>0</v>
      </c>
      <c r="L57" s="161" t="n">
        <v>0</v>
      </c>
      <c r="M57" s="163" t="n">
        <v>0</v>
      </c>
      <c r="N57" s="161" t="n">
        <v>0</v>
      </c>
      <c r="O57" s="163" t="n">
        <v>0</v>
      </c>
      <c r="P57" s="161" t="n">
        <v>0</v>
      </c>
      <c r="Q57" s="163" t="n">
        <v>0</v>
      </c>
      <c r="R57" s="161" t="n">
        <v>1</v>
      </c>
      <c r="S57" s="164" t="n">
        <v>2</v>
      </c>
      <c r="T57" s="149"/>
    </row>
    <row r="58" s="150" customFormat="true" ht="12.75" hidden="false" customHeight="false" outlineLevel="0" collapsed="false">
      <c r="A58" s="160" t="s">
        <v>70</v>
      </c>
      <c r="B58" s="161" t="n">
        <v>0</v>
      </c>
      <c r="C58" s="162" t="n">
        <v>0</v>
      </c>
      <c r="D58" s="161" t="n">
        <v>0</v>
      </c>
      <c r="E58" s="163" t="n">
        <v>0</v>
      </c>
      <c r="F58" s="161" t="n">
        <v>0</v>
      </c>
      <c r="G58" s="163" t="n">
        <v>0</v>
      </c>
      <c r="H58" s="161" t="n">
        <v>0</v>
      </c>
      <c r="I58" s="163" t="n">
        <v>0</v>
      </c>
      <c r="J58" s="161" t="n">
        <v>0</v>
      </c>
      <c r="K58" s="163" t="n">
        <v>0</v>
      </c>
      <c r="L58" s="161" t="n">
        <v>0</v>
      </c>
      <c r="M58" s="163" t="n">
        <v>0</v>
      </c>
      <c r="N58" s="161" t="n">
        <v>0</v>
      </c>
      <c r="O58" s="163" t="n">
        <v>0</v>
      </c>
      <c r="P58" s="161" t="n">
        <v>0</v>
      </c>
      <c r="Q58" s="163" t="n">
        <v>0</v>
      </c>
      <c r="R58" s="161" t="n">
        <v>0</v>
      </c>
      <c r="S58" s="164" t="n">
        <v>0</v>
      </c>
      <c r="T58" s="149"/>
    </row>
    <row r="59" s="150" customFormat="true" ht="12.75" hidden="false" customHeight="false" outlineLevel="0" collapsed="false">
      <c r="A59" s="160" t="s">
        <v>71</v>
      </c>
      <c r="B59" s="161" t="n">
        <v>23</v>
      </c>
      <c r="C59" s="162" t="n">
        <v>1</v>
      </c>
      <c r="D59" s="161" t="n">
        <v>0</v>
      </c>
      <c r="E59" s="163" t="n">
        <v>11</v>
      </c>
      <c r="F59" s="161" t="n">
        <v>0</v>
      </c>
      <c r="G59" s="163" t="n">
        <v>0</v>
      </c>
      <c r="H59" s="161" t="n">
        <v>1</v>
      </c>
      <c r="I59" s="163" t="n">
        <v>1</v>
      </c>
      <c r="J59" s="161" t="n">
        <v>0</v>
      </c>
      <c r="K59" s="163" t="n">
        <v>2</v>
      </c>
      <c r="L59" s="161" t="n">
        <v>4</v>
      </c>
      <c r="M59" s="163" t="n">
        <v>3</v>
      </c>
      <c r="N59" s="161" t="n">
        <v>4</v>
      </c>
      <c r="O59" s="163" t="n">
        <v>0</v>
      </c>
      <c r="P59" s="161" t="n">
        <v>1</v>
      </c>
      <c r="Q59" s="163" t="n">
        <v>0</v>
      </c>
      <c r="R59" s="161" t="n">
        <v>28</v>
      </c>
      <c r="S59" s="164" t="n">
        <v>51</v>
      </c>
      <c r="T59" s="149"/>
    </row>
    <row r="60" s="150" customFormat="true" ht="12.75" hidden="false" customHeight="false" outlineLevel="0" collapsed="false">
      <c r="A60" s="160" t="s">
        <v>72</v>
      </c>
      <c r="B60" s="161" t="n">
        <v>68</v>
      </c>
      <c r="C60" s="162" t="n">
        <v>2</v>
      </c>
      <c r="D60" s="161" t="n">
        <v>0</v>
      </c>
      <c r="E60" s="163" t="n">
        <v>49</v>
      </c>
      <c r="F60" s="161" t="n">
        <v>1</v>
      </c>
      <c r="G60" s="163" t="n">
        <v>0</v>
      </c>
      <c r="H60" s="161" t="n">
        <v>1</v>
      </c>
      <c r="I60" s="163" t="n">
        <v>2</v>
      </c>
      <c r="J60" s="161" t="n">
        <v>0</v>
      </c>
      <c r="K60" s="163" t="n">
        <v>0</v>
      </c>
      <c r="L60" s="161" t="n">
        <v>14</v>
      </c>
      <c r="M60" s="163" t="n">
        <v>0</v>
      </c>
      <c r="N60" s="161" t="n">
        <v>7</v>
      </c>
      <c r="O60" s="163" t="n">
        <v>0</v>
      </c>
      <c r="P60" s="161" t="n">
        <v>8</v>
      </c>
      <c r="Q60" s="163" t="n">
        <v>0</v>
      </c>
      <c r="R60" s="161" t="n">
        <v>84</v>
      </c>
      <c r="S60" s="164" t="n">
        <v>152</v>
      </c>
      <c r="T60" s="149"/>
    </row>
    <row r="61" s="150" customFormat="true" ht="12.75" hidden="false" customHeight="false" outlineLevel="0" collapsed="false">
      <c r="A61" s="160" t="s">
        <v>74</v>
      </c>
      <c r="B61" s="165" t="n">
        <v>135</v>
      </c>
      <c r="C61" s="166" t="n">
        <v>8</v>
      </c>
      <c r="D61" s="165" t="n">
        <v>1</v>
      </c>
      <c r="E61" s="167" t="n">
        <v>50</v>
      </c>
      <c r="F61" s="165" t="n">
        <v>6</v>
      </c>
      <c r="G61" s="167" t="n">
        <v>0</v>
      </c>
      <c r="H61" s="165" t="n">
        <v>5</v>
      </c>
      <c r="I61" s="167" t="n">
        <v>0</v>
      </c>
      <c r="J61" s="165" t="n">
        <v>0</v>
      </c>
      <c r="K61" s="167" t="n">
        <v>3</v>
      </c>
      <c r="L61" s="165" t="n">
        <v>39</v>
      </c>
      <c r="M61" s="167" t="n">
        <v>7</v>
      </c>
      <c r="N61" s="165" t="n">
        <v>17</v>
      </c>
      <c r="O61" s="167" t="n">
        <v>0</v>
      </c>
      <c r="P61" s="165" t="n">
        <v>13</v>
      </c>
      <c r="Q61" s="167" t="n">
        <v>0</v>
      </c>
      <c r="R61" s="165" t="n">
        <v>149</v>
      </c>
      <c r="S61" s="168" t="n">
        <v>284</v>
      </c>
      <c r="T61" s="149"/>
    </row>
    <row r="62" s="150" customFormat="true" ht="12.75" hidden="false" customHeight="false" outlineLevel="0" collapsed="false">
      <c r="A62" s="169" t="s">
        <v>75</v>
      </c>
      <c r="B62" s="170" t="n">
        <v>1418</v>
      </c>
      <c r="C62" s="171" t="n">
        <v>245</v>
      </c>
      <c r="D62" s="170" t="n">
        <v>2</v>
      </c>
      <c r="E62" s="171" t="n">
        <v>754</v>
      </c>
      <c r="F62" s="170" t="n">
        <v>38</v>
      </c>
      <c r="G62" s="171" t="n">
        <v>20</v>
      </c>
      <c r="H62" s="170" t="n">
        <v>238</v>
      </c>
      <c r="I62" s="171" t="n">
        <v>13</v>
      </c>
      <c r="J62" s="170" t="n">
        <v>73</v>
      </c>
      <c r="K62" s="171" t="n">
        <v>25</v>
      </c>
      <c r="L62" s="170" t="n">
        <v>438</v>
      </c>
      <c r="M62" s="171" t="n">
        <v>81</v>
      </c>
      <c r="N62" s="170" t="n">
        <v>164</v>
      </c>
      <c r="O62" s="171" t="n">
        <v>4</v>
      </c>
      <c r="P62" s="170" t="n">
        <v>174</v>
      </c>
      <c r="Q62" s="171" t="n">
        <v>7</v>
      </c>
      <c r="R62" s="170" t="n">
        <v>2276</v>
      </c>
      <c r="S62" s="172" t="n">
        <v>3694</v>
      </c>
      <c r="T62" s="149"/>
    </row>
    <row r="63" s="150" customFormat="true" ht="12.75" hidden="false" customHeight="fals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</row>
    <row r="64" s="150" customFormat="true" ht="12.75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</row>
    <row r="65" customFormat="false" ht="12.75" hidden="false" customHeight="false" outlineLevel="0" collapsed="false">
      <c r="A65" s="0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.41"/>
    <col collapsed="false" customWidth="true" hidden="false" outlineLevel="0" max="3" min="3" style="0" width="4.41"/>
    <col collapsed="false" customWidth="true" hidden="false" outlineLevel="0" max="4" min="4" style="0" width="7.42"/>
    <col collapsed="false" customWidth="true" hidden="false" outlineLevel="0" max="5" min="5" style="0" width="4.41"/>
    <col collapsed="false" customWidth="true" hidden="false" outlineLevel="0" max="6" min="6" style="0" width="7.42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4.41"/>
    <col collapsed="false" customWidth="true" hidden="false" outlineLevel="0" max="10" min="10" style="0" width="6.41"/>
    <col collapsed="false" customWidth="true" hidden="false" outlineLevel="0" max="11" min="11" style="0" width="4.41"/>
    <col collapsed="false" customWidth="true" hidden="false" outlineLevel="0" max="12" min="12" style="0" width="6.41"/>
    <col collapsed="false" customWidth="true" hidden="false" outlineLevel="0" max="13" min="13" style="0" width="7.42"/>
    <col collapsed="false" customWidth="true" hidden="false" outlineLevel="0" max="14" min="14" style="0" width="4.41"/>
  </cols>
  <sheetData>
    <row r="1" s="150" customFormat="true" ht="12.75" hidden="false" customHeight="false" outlineLevel="0" collapsed="false">
      <c r="A1" s="228" t="s">
        <v>1362</v>
      </c>
      <c r="C1" s="1277"/>
      <c r="E1" s="1278"/>
      <c r="G1" s="1278"/>
      <c r="I1" s="1278"/>
      <c r="K1" s="1278"/>
    </row>
    <row r="2" s="150" customFormat="true" ht="12.75" hidden="false" customHeight="false" outlineLevel="0" collapsed="false">
      <c r="A2" s="228"/>
      <c r="C2" s="1277"/>
      <c r="E2" s="1278"/>
      <c r="G2" s="1278"/>
      <c r="I2" s="1278"/>
      <c r="K2" s="1278"/>
    </row>
    <row r="3" s="150" customFormat="true" ht="12.75" hidden="false" customHeight="false" outlineLevel="0" collapsed="false">
      <c r="B3" s="248" t="s">
        <v>1363</v>
      </c>
      <c r="C3" s="248"/>
      <c r="D3" s="248" t="s">
        <v>1364</v>
      </c>
      <c r="E3" s="248"/>
      <c r="F3" s="248" t="s">
        <v>1365</v>
      </c>
      <c r="G3" s="248"/>
      <c r="H3" s="248" t="s">
        <v>1366</v>
      </c>
      <c r="I3" s="248"/>
      <c r="J3" s="248" t="s">
        <v>1367</v>
      </c>
      <c r="K3" s="248"/>
      <c r="L3" s="248" t="s">
        <v>199</v>
      </c>
      <c r="M3" s="1279" t="s">
        <v>714</v>
      </c>
      <c r="N3" s="1279"/>
    </row>
    <row r="4" s="150" customFormat="true" ht="12.75" hidden="false" customHeight="false" outlineLevel="0" collapsed="false">
      <c r="A4" s="494" t="s">
        <v>709</v>
      </c>
      <c r="B4" s="1280" t="s">
        <v>1368</v>
      </c>
      <c r="C4" s="1281" t="s">
        <v>1369</v>
      </c>
      <c r="D4" s="1280" t="s">
        <v>1368</v>
      </c>
      <c r="E4" s="1281" t="s">
        <v>1369</v>
      </c>
      <c r="F4" s="1280" t="s">
        <v>1368</v>
      </c>
      <c r="G4" s="1281" t="s">
        <v>1369</v>
      </c>
      <c r="H4" s="1280" t="s">
        <v>1368</v>
      </c>
      <c r="I4" s="1281" t="s">
        <v>1369</v>
      </c>
      <c r="J4" s="1280" t="s">
        <v>1368</v>
      </c>
      <c r="K4" s="1281" t="s">
        <v>1369</v>
      </c>
      <c r="L4" s="1280" t="s">
        <v>1368</v>
      </c>
      <c r="M4" s="1280" t="s">
        <v>1368</v>
      </c>
      <c r="N4" s="1281" t="s">
        <v>1369</v>
      </c>
    </row>
    <row r="5" s="150" customFormat="true" ht="12.75" hidden="false" customHeight="false" outlineLevel="0" collapsed="false">
      <c r="A5" s="252"/>
      <c r="B5" s="252"/>
      <c r="C5" s="420"/>
      <c r="D5" s="252"/>
      <c r="E5" s="1282"/>
      <c r="F5" s="252"/>
      <c r="G5" s="1282"/>
      <c r="H5" s="252"/>
      <c r="I5" s="1282"/>
      <c r="J5" s="252"/>
      <c r="K5" s="1282"/>
      <c r="L5" s="252"/>
      <c r="M5" s="252"/>
      <c r="N5" s="252"/>
    </row>
    <row r="6" s="150" customFormat="true" ht="12.75" hidden="false" customHeight="false" outlineLevel="0" collapsed="false">
      <c r="A6" s="552" t="s">
        <v>355</v>
      </c>
      <c r="B6" s="1283" t="n">
        <v>985.56</v>
      </c>
      <c r="C6" s="1284" t="n">
        <v>2.18590724599108</v>
      </c>
      <c r="D6" s="1283" t="n">
        <v>1527.05</v>
      </c>
      <c r="E6" s="1284" t="n">
        <v>2.57126740642206</v>
      </c>
      <c r="F6" s="1283" t="n">
        <v>828.55</v>
      </c>
      <c r="G6" s="1284" t="n">
        <v>2.09531396201603</v>
      </c>
      <c r="H6" s="1283" t="n">
        <v>989.86</v>
      </c>
      <c r="I6" s="1284" t="n">
        <v>1.61919094433448</v>
      </c>
      <c r="J6" s="1283" t="n">
        <v>302.49</v>
      </c>
      <c r="K6" s="1284" t="n">
        <v>0.94354159518388</v>
      </c>
      <c r="L6" s="1283" t="n">
        <v>546.57</v>
      </c>
      <c r="M6" s="1285" t="n">
        <v>5180.08</v>
      </c>
      <c r="N6" s="422" t="n">
        <v>2.18323737914408</v>
      </c>
    </row>
    <row r="7" s="150" customFormat="true" ht="12.75" hidden="false" customHeight="false" outlineLevel="0" collapsed="false">
      <c r="A7" s="552" t="s">
        <v>356</v>
      </c>
      <c r="B7" s="1283" t="n">
        <v>330.52</v>
      </c>
      <c r="C7" s="1284" t="n">
        <v>2.63152866242038</v>
      </c>
      <c r="D7" s="1283" t="n">
        <v>1303.61</v>
      </c>
      <c r="E7" s="1284" t="n">
        <v>4.22440779027188</v>
      </c>
      <c r="F7" s="1283" t="n">
        <v>762.87</v>
      </c>
      <c r="G7" s="1284" t="n">
        <v>2.80570062522986</v>
      </c>
      <c r="H7" s="1283" t="n">
        <v>1237.62</v>
      </c>
      <c r="I7" s="1284" t="n">
        <v>2.03198318748256</v>
      </c>
      <c r="J7" s="1283" t="n">
        <v>383.97</v>
      </c>
      <c r="K7" s="1284" t="n">
        <v>1.1581757307031</v>
      </c>
      <c r="L7" s="1283" t="n">
        <v>484.98</v>
      </c>
      <c r="M7" s="1285" t="n">
        <v>4503.57</v>
      </c>
      <c r="N7" s="422" t="n">
        <v>2.73464046731355</v>
      </c>
    </row>
    <row r="8" s="150" customFormat="true" ht="12.75" hidden="false" customHeight="false" outlineLevel="0" collapsed="false">
      <c r="A8" s="552" t="s">
        <v>357</v>
      </c>
      <c r="B8" s="1283" t="n">
        <v>274.04</v>
      </c>
      <c r="C8" s="1284" t="n">
        <v>2.4193519908184</v>
      </c>
      <c r="D8" s="1283" t="n">
        <v>1033.56</v>
      </c>
      <c r="E8" s="1284" t="n">
        <v>4.61905613156954</v>
      </c>
      <c r="F8" s="1283" t="n">
        <v>809.47</v>
      </c>
      <c r="G8" s="1284" t="n">
        <v>3.33334705979246</v>
      </c>
      <c r="H8" s="1283" t="n">
        <v>1582.69</v>
      </c>
      <c r="I8" s="1284" t="n">
        <v>2.53571199692387</v>
      </c>
      <c r="J8" s="1283" t="n">
        <v>627.73</v>
      </c>
      <c r="K8" s="1284" t="n">
        <v>1.87326171292152</v>
      </c>
      <c r="L8" s="1283" t="n">
        <v>502.18</v>
      </c>
      <c r="M8" s="1285" t="n">
        <v>4829.67</v>
      </c>
      <c r="N8" s="422" t="n">
        <v>3.13775898025611</v>
      </c>
    </row>
    <row r="9" s="150" customFormat="true" ht="12.75" hidden="false" customHeight="false" outlineLevel="0" collapsed="false">
      <c r="A9" s="552" t="s">
        <v>358</v>
      </c>
      <c r="B9" s="1283" t="n">
        <v>464.5</v>
      </c>
      <c r="C9" s="1284" t="n">
        <v>1.80894150634785</v>
      </c>
      <c r="D9" s="1283" t="n">
        <v>1070.19</v>
      </c>
      <c r="E9" s="1284" t="n">
        <v>3.06890915347557</v>
      </c>
      <c r="F9" s="1283" t="n">
        <v>908.38</v>
      </c>
      <c r="G9" s="1284" t="n">
        <v>2.60766470503804</v>
      </c>
      <c r="H9" s="1283" t="n">
        <v>1554.78</v>
      </c>
      <c r="I9" s="1284" t="n">
        <v>1.98782842165825</v>
      </c>
      <c r="J9" s="1283" t="n">
        <v>512.69</v>
      </c>
      <c r="K9" s="1284" t="n">
        <v>1.27107970745011</v>
      </c>
      <c r="L9" s="1283" t="n">
        <v>374.29</v>
      </c>
      <c r="M9" s="1285" t="n">
        <v>4884.83</v>
      </c>
      <c r="N9" s="422" t="n">
        <v>2.28331370129384</v>
      </c>
    </row>
    <row r="10" s="228" customFormat="true" ht="12.75" hidden="false" customHeight="false" outlineLevel="0" collapsed="false">
      <c r="A10" s="415" t="s">
        <v>359</v>
      </c>
      <c r="B10" s="856" t="n">
        <v>2054.62</v>
      </c>
      <c r="C10" s="1286" t="n">
        <v>2.17070954654947</v>
      </c>
      <c r="D10" s="856" t="n">
        <v>4934.41</v>
      </c>
      <c r="E10" s="1286" t="n">
        <v>3.34545343602538</v>
      </c>
      <c r="F10" s="856" t="n">
        <v>3309.27</v>
      </c>
      <c r="G10" s="1286" t="n">
        <v>2.62949337316848</v>
      </c>
      <c r="H10" s="856" t="n">
        <v>5364.95</v>
      </c>
      <c r="I10" s="1286" t="n">
        <v>2.04245995941691</v>
      </c>
      <c r="J10" s="856" t="n">
        <v>1826.88</v>
      </c>
      <c r="K10" s="1286" t="n">
        <v>1.31376342075552</v>
      </c>
      <c r="L10" s="856" t="n">
        <v>1908.02</v>
      </c>
      <c r="M10" s="633" t="n">
        <v>19398.15</v>
      </c>
      <c r="N10" s="425" t="n">
        <v>2.51986531724103</v>
      </c>
    </row>
    <row r="11" s="150" customFormat="true" ht="12.75" hidden="false" customHeight="false" outlineLevel="0" collapsed="false">
      <c r="A11" s="268"/>
      <c r="B11" s="605"/>
      <c r="C11" s="1284"/>
      <c r="D11" s="605"/>
      <c r="E11" s="1284"/>
      <c r="F11" s="605"/>
      <c r="G11" s="1284"/>
      <c r="H11" s="605"/>
      <c r="I11" s="1284"/>
      <c r="J11" s="605"/>
      <c r="K11" s="1284"/>
      <c r="L11" s="605"/>
      <c r="M11" s="270"/>
      <c r="N11" s="422"/>
    </row>
    <row r="12" s="228" customFormat="true" ht="12.75" hidden="false" customHeight="false" outlineLevel="0" collapsed="false">
      <c r="A12" s="415" t="s">
        <v>360</v>
      </c>
      <c r="B12" s="856" t="n">
        <v>25739.75</v>
      </c>
      <c r="C12" s="1286" t="n">
        <v>3.19196890838315</v>
      </c>
      <c r="D12" s="856" t="n">
        <v>82771.04</v>
      </c>
      <c r="E12" s="1286" t="n">
        <v>3.90541438299286</v>
      </c>
      <c r="F12" s="856" t="n">
        <v>53363.1</v>
      </c>
      <c r="G12" s="1286" t="n">
        <v>2.86072774916263</v>
      </c>
      <c r="H12" s="856" t="n">
        <v>72062.83</v>
      </c>
      <c r="I12" s="1286" t="n">
        <v>2.46593070342993</v>
      </c>
      <c r="J12" s="856" t="n">
        <v>22949.78</v>
      </c>
      <c r="K12" s="1286" t="n">
        <v>1.89293865252819</v>
      </c>
      <c r="L12" s="856" t="n">
        <v>11514.26</v>
      </c>
      <c r="M12" s="633" t="n">
        <v>268400.76</v>
      </c>
      <c r="N12" s="425" t="n">
        <v>3.00609976683753</v>
      </c>
    </row>
    <row r="13" s="228" customFormat="true" ht="12.75" hidden="false" customHeight="false" outlineLevel="0" collapsed="false">
      <c r="A13" s="415" t="s">
        <v>361</v>
      </c>
      <c r="B13" s="856" t="n">
        <v>10461.94</v>
      </c>
      <c r="C13" s="1286" t="n">
        <v>3.73627370451055</v>
      </c>
      <c r="D13" s="856" t="n">
        <v>43140.52</v>
      </c>
      <c r="E13" s="1286" t="n">
        <v>4.5753696629285</v>
      </c>
      <c r="F13" s="856" t="n">
        <v>30135.94</v>
      </c>
      <c r="G13" s="1286" t="n">
        <v>3.22706775934867</v>
      </c>
      <c r="H13" s="856" t="n">
        <v>44347.12</v>
      </c>
      <c r="I13" s="1286" t="n">
        <v>2.31172404302223</v>
      </c>
      <c r="J13" s="856" t="n">
        <v>16375.39</v>
      </c>
      <c r="K13" s="1286" t="n">
        <v>1.45253537892752</v>
      </c>
      <c r="L13" s="856" t="n">
        <v>13040.56</v>
      </c>
      <c r="M13" s="633" t="n">
        <v>157501.47</v>
      </c>
      <c r="N13" s="425" t="n">
        <v>3.02715185724124</v>
      </c>
    </row>
    <row r="14" s="228" customFormat="true" ht="12.75" hidden="false" customHeight="false" outlineLevel="0" collapsed="false">
      <c r="A14" s="415" t="s">
        <v>362</v>
      </c>
      <c r="B14" s="856" t="n">
        <v>13922.7</v>
      </c>
      <c r="C14" s="1286" t="n">
        <v>3.02456986444213</v>
      </c>
      <c r="D14" s="856" t="n">
        <v>41438.25</v>
      </c>
      <c r="E14" s="1286" t="n">
        <v>3.4966774254794</v>
      </c>
      <c r="F14" s="856" t="n">
        <v>30526.78</v>
      </c>
      <c r="G14" s="1286" t="n">
        <v>2.54523245934744</v>
      </c>
      <c r="H14" s="856" t="n">
        <v>43190.71</v>
      </c>
      <c r="I14" s="1286" t="n">
        <v>1.99870380242636</v>
      </c>
      <c r="J14" s="856" t="n">
        <v>15238.73</v>
      </c>
      <c r="K14" s="1286" t="n">
        <v>1.48343457352569</v>
      </c>
      <c r="L14" s="856" t="n">
        <v>20614.7</v>
      </c>
      <c r="M14" s="633" t="n">
        <v>164931.87</v>
      </c>
      <c r="N14" s="425" t="n">
        <v>2.73331784365825</v>
      </c>
    </row>
    <row r="15" s="228" customFormat="true" ht="12.75" hidden="false" customHeight="false" outlineLevel="0" collapsed="false">
      <c r="A15" s="828" t="s">
        <v>363</v>
      </c>
      <c r="B15" s="856" t="n">
        <v>33134.07</v>
      </c>
      <c r="C15" s="1287" t="n">
        <v>1.62180231419845</v>
      </c>
      <c r="D15" s="856" t="n">
        <v>43697.43</v>
      </c>
      <c r="E15" s="1287" t="n">
        <v>2.15203043947834</v>
      </c>
      <c r="F15" s="856" t="n">
        <v>35862.1</v>
      </c>
      <c r="G15" s="1287" t="n">
        <v>1.89016497127497</v>
      </c>
      <c r="H15" s="856" t="n">
        <v>62893.36</v>
      </c>
      <c r="I15" s="1287" t="n">
        <v>1.74546443552964</v>
      </c>
      <c r="J15" s="856" t="n">
        <v>18287.79</v>
      </c>
      <c r="K15" s="1287" t="n">
        <v>1.2446109117043</v>
      </c>
      <c r="L15" s="856" t="n">
        <v>30578.45</v>
      </c>
      <c r="M15" s="856" t="n">
        <v>215390.68</v>
      </c>
      <c r="N15" s="425" t="n">
        <v>1.95007448447994</v>
      </c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</row>
    <row r="16" s="228" customFormat="true" ht="12.75" hidden="false" customHeight="false" outlineLevel="0" collapsed="false">
      <c r="A16" s="1240"/>
      <c r="B16" s="835"/>
      <c r="C16" s="1288"/>
      <c r="D16" s="835"/>
      <c r="E16" s="1288"/>
      <c r="F16" s="835"/>
      <c r="G16" s="1288"/>
      <c r="H16" s="835"/>
      <c r="I16" s="1288"/>
      <c r="J16" s="835"/>
      <c r="K16" s="1288"/>
      <c r="L16" s="835"/>
      <c r="M16" s="835"/>
      <c r="N16" s="1289"/>
      <c r="O16" s="609"/>
      <c r="P16" s="609"/>
      <c r="Q16" s="609"/>
      <c r="R16" s="609"/>
      <c r="S16" s="609"/>
      <c r="T16" s="609"/>
      <c r="U16" s="609"/>
      <c r="V16" s="609"/>
      <c r="W16" s="609"/>
      <c r="X16" s="609"/>
      <c r="Y16" s="609"/>
      <c r="Z16" s="609"/>
      <c r="AA16" s="609"/>
    </row>
    <row r="17" s="150" customFormat="true" ht="12.75" hidden="false" customHeight="false" outlineLevel="0" collapsed="false">
      <c r="A17" s="602" t="s">
        <v>364</v>
      </c>
      <c r="B17" s="630" t="n">
        <v>83258.46</v>
      </c>
      <c r="C17" s="1290" t="n">
        <v>2.31933156552762</v>
      </c>
      <c r="D17" s="630" t="n">
        <v>211047.24</v>
      </c>
      <c r="E17" s="1290" t="n">
        <v>3.36176291527992</v>
      </c>
      <c r="F17" s="630" t="n">
        <v>149887.92</v>
      </c>
      <c r="G17" s="1290" t="n">
        <v>2.54224503586228</v>
      </c>
      <c r="H17" s="630" t="n">
        <v>222494.02</v>
      </c>
      <c r="I17" s="1290" t="n">
        <v>2.09803509253668</v>
      </c>
      <c r="J17" s="630" t="n">
        <v>72851.69</v>
      </c>
      <c r="K17" s="1290" t="n">
        <v>1.50632901970133</v>
      </c>
      <c r="L17" s="630" t="n">
        <v>66685.45</v>
      </c>
      <c r="M17" s="630" t="n">
        <v>806224.78</v>
      </c>
      <c r="N17" s="427" t="n">
        <v>2.58315315576832</v>
      </c>
      <c r="O17" s="244"/>
      <c r="Q17" s="244"/>
      <c r="S17" s="244"/>
      <c r="U17" s="244"/>
      <c r="W17" s="244"/>
      <c r="Y17" s="609"/>
      <c r="Z17" s="244"/>
    </row>
    <row r="18" s="150" customFormat="true" ht="12.75" hidden="false" customHeight="false" outlineLevel="0" collapsed="false">
      <c r="C18" s="1277"/>
      <c r="E18" s="1278"/>
      <c r="F18" s="1291"/>
      <c r="G18" s="1292"/>
      <c r="I18" s="1292"/>
      <c r="K18" s="1292"/>
    </row>
    <row r="19" s="150" customFormat="true" ht="12.75" hidden="false" customHeight="false" outlineLevel="0" collapsed="false">
      <c r="C19" s="1277"/>
      <c r="E19" s="1278"/>
      <c r="F19" s="1293"/>
      <c r="G19" s="1292"/>
      <c r="I19" s="1292"/>
      <c r="K19" s="1292"/>
    </row>
    <row r="20" s="150" customFormat="true" ht="12.75" hidden="false" customHeight="false" outlineLevel="0" collapsed="false">
      <c r="A20" s="150" t="s">
        <v>1370</v>
      </c>
      <c r="C20" s="1277"/>
      <c r="E20" s="1278"/>
      <c r="F20" s="1293"/>
      <c r="H20" s="1292"/>
    </row>
  </sheetData>
  <mergeCells count="6"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.41"/>
    <col collapsed="false" customWidth="true" hidden="false" outlineLevel="0" max="3" min="3" style="0" width="8.56"/>
    <col collapsed="false" customWidth="true" hidden="false" outlineLevel="0" max="4" min="4" style="0" width="16.84"/>
    <col collapsed="false" customWidth="true" hidden="false" outlineLevel="0" max="5" min="5" style="0" width="7.99"/>
    <col collapsed="false" customWidth="true" hidden="false" outlineLevel="0" max="6" min="6" style="0" width="10.56"/>
    <col collapsed="false" customWidth="true" hidden="false" outlineLevel="0" max="8" min="8" style="0" width="11.13"/>
  </cols>
  <sheetData>
    <row r="1" s="150" customFormat="true" ht="12.75" hidden="false" customHeight="false" outlineLevel="0" collapsed="false">
      <c r="A1" s="228" t="s">
        <v>1371</v>
      </c>
    </row>
    <row r="2" s="150" customFormat="true" ht="12.75" hidden="false" customHeight="false" outlineLevel="0" collapsed="false">
      <c r="A2" s="228"/>
    </row>
    <row r="3" s="150" customFormat="true" ht="12.75" hidden="false" customHeight="false" outlineLevel="0" collapsed="false">
      <c r="A3" s="597"/>
      <c r="B3" s="231" t="s">
        <v>1372</v>
      </c>
      <c r="C3" s="1124" t="s">
        <v>1373</v>
      </c>
      <c r="D3" s="231" t="s">
        <v>1374</v>
      </c>
      <c r="E3" s="1124"/>
      <c r="F3" s="231" t="s">
        <v>1375</v>
      </c>
      <c r="G3" s="1124"/>
      <c r="H3" s="231" t="s">
        <v>1376</v>
      </c>
    </row>
    <row r="4" s="150" customFormat="true" ht="12.75" hidden="false" customHeight="false" outlineLevel="0" collapsed="false">
      <c r="A4" s="600" t="s">
        <v>351</v>
      </c>
      <c r="B4" s="231"/>
      <c r="C4" s="1294" t="s">
        <v>1377</v>
      </c>
      <c r="D4" s="418" t="s">
        <v>1378</v>
      </c>
      <c r="E4" s="1294" t="s">
        <v>1379</v>
      </c>
      <c r="F4" s="418" t="s">
        <v>1380</v>
      </c>
      <c r="G4" s="1294" t="s">
        <v>1381</v>
      </c>
      <c r="H4" s="418" t="s">
        <v>1382</v>
      </c>
    </row>
    <row r="5" s="150" customFormat="true" ht="12.75" hidden="false" customHeight="false" outlineLevel="0" collapsed="false">
      <c r="A5" s="1240"/>
      <c r="B5" s="233"/>
      <c r="C5" s="233"/>
      <c r="D5" s="233"/>
      <c r="E5" s="233"/>
      <c r="F5" s="233"/>
      <c r="G5" s="233"/>
      <c r="H5" s="233"/>
    </row>
    <row r="6" s="150" customFormat="true" ht="12.75" hidden="false" customHeight="false" outlineLevel="0" collapsed="false">
      <c r="A6" s="268" t="s">
        <v>355</v>
      </c>
      <c r="B6" s="605" t="n">
        <v>69.5</v>
      </c>
      <c r="C6" s="270" t="n">
        <v>1</v>
      </c>
      <c r="D6" s="605" t="n">
        <v>220.83</v>
      </c>
      <c r="E6" s="270" t="n">
        <v>4.06</v>
      </c>
      <c r="F6" s="605" t="n">
        <v>73.21</v>
      </c>
      <c r="G6" s="270" t="n">
        <v>881.54</v>
      </c>
      <c r="H6" s="605" t="n">
        <v>2226.51</v>
      </c>
    </row>
    <row r="7" s="150" customFormat="true" ht="12.75" hidden="false" customHeight="false" outlineLevel="0" collapsed="false">
      <c r="A7" s="268" t="s">
        <v>356</v>
      </c>
      <c r="B7" s="605" t="n">
        <v>103.83</v>
      </c>
      <c r="C7" s="270" t="n">
        <v>2</v>
      </c>
      <c r="D7" s="605" t="n">
        <v>293.86</v>
      </c>
      <c r="E7" s="270" t="n">
        <v>9.05</v>
      </c>
      <c r="F7" s="605" t="n">
        <v>140.58</v>
      </c>
      <c r="G7" s="270" t="n">
        <v>900.18</v>
      </c>
      <c r="H7" s="605" t="n">
        <v>2517.63</v>
      </c>
    </row>
    <row r="8" s="150" customFormat="true" ht="12.75" hidden="false" customHeight="false" outlineLevel="0" collapsed="false">
      <c r="A8" s="268" t="s">
        <v>357</v>
      </c>
      <c r="B8" s="605" t="n">
        <v>84</v>
      </c>
      <c r="C8" s="270" t="n">
        <v>1</v>
      </c>
      <c r="D8" s="605" t="n">
        <v>302.17</v>
      </c>
      <c r="E8" s="270" t="n">
        <v>3.5</v>
      </c>
      <c r="F8" s="605" t="n">
        <v>100.61</v>
      </c>
      <c r="G8" s="270" t="n">
        <v>804.15</v>
      </c>
      <c r="H8" s="605" t="n">
        <v>2588.91</v>
      </c>
    </row>
    <row r="9" s="150" customFormat="true" ht="12.75" hidden="false" customHeight="false" outlineLevel="0" collapsed="false">
      <c r="A9" s="268" t="s">
        <v>358</v>
      </c>
      <c r="B9" s="605" t="n">
        <v>164.5</v>
      </c>
      <c r="C9" s="270" t="n">
        <v>4</v>
      </c>
      <c r="D9" s="605" t="n">
        <v>303.41</v>
      </c>
      <c r="E9" s="270" t="n">
        <v>2</v>
      </c>
      <c r="F9" s="605" t="n">
        <v>95.94</v>
      </c>
      <c r="G9" s="270" t="n">
        <v>587.59</v>
      </c>
      <c r="H9" s="605" t="n">
        <v>3289.17</v>
      </c>
    </row>
    <row r="10" s="150" customFormat="true" ht="12.75" hidden="false" customHeight="false" outlineLevel="0" collapsed="false">
      <c r="A10" s="415" t="s">
        <v>359</v>
      </c>
      <c r="B10" s="606" t="n">
        <v>421.83</v>
      </c>
      <c r="C10" s="702" t="n">
        <v>8</v>
      </c>
      <c r="D10" s="606" t="n">
        <v>1120.27</v>
      </c>
      <c r="E10" s="702" t="n">
        <v>18.61</v>
      </c>
      <c r="F10" s="606" t="n">
        <v>410.34</v>
      </c>
      <c r="G10" s="702" t="n">
        <v>3173.46</v>
      </c>
      <c r="H10" s="606" t="n">
        <v>10622.22</v>
      </c>
    </row>
    <row r="11" s="150" customFormat="true" ht="12.75" hidden="false" customHeight="false" outlineLevel="0" collapsed="false">
      <c r="A11" s="268"/>
      <c r="B11" s="605"/>
      <c r="C11" s="270"/>
      <c r="D11" s="605"/>
      <c r="E11" s="270"/>
      <c r="F11" s="605"/>
      <c r="G11" s="270"/>
      <c r="H11" s="605"/>
    </row>
    <row r="12" s="150" customFormat="true" ht="12.75" hidden="false" customHeight="false" outlineLevel="0" collapsed="false">
      <c r="A12" s="415" t="s">
        <v>360</v>
      </c>
      <c r="B12" s="606" t="n">
        <v>6615.13</v>
      </c>
      <c r="C12" s="702" t="n">
        <v>150.99</v>
      </c>
      <c r="D12" s="606" t="n">
        <v>16843.04</v>
      </c>
      <c r="E12" s="702" t="n">
        <v>282.93</v>
      </c>
      <c r="F12" s="606" t="n">
        <v>7205.41</v>
      </c>
      <c r="G12" s="702" t="n">
        <v>35419.16</v>
      </c>
      <c r="H12" s="606" t="n">
        <v>200466.11</v>
      </c>
    </row>
    <row r="13" s="150" customFormat="true" ht="12.75" hidden="false" customHeight="false" outlineLevel="0" collapsed="false">
      <c r="A13" s="415" t="s">
        <v>361</v>
      </c>
      <c r="B13" s="606" t="n">
        <v>5214.36</v>
      </c>
      <c r="C13" s="702" t="n">
        <v>120</v>
      </c>
      <c r="D13" s="606" t="n">
        <v>9177.97</v>
      </c>
      <c r="E13" s="702" t="n">
        <v>240.69</v>
      </c>
      <c r="F13" s="606" t="n">
        <v>4732.84</v>
      </c>
      <c r="G13" s="702" t="n">
        <v>16444.01</v>
      </c>
      <c r="H13" s="606" t="n">
        <v>129334.1</v>
      </c>
    </row>
    <row r="14" s="150" customFormat="true" ht="12.75" hidden="false" customHeight="false" outlineLevel="0" collapsed="false">
      <c r="A14" s="415" t="s">
        <v>362</v>
      </c>
      <c r="B14" s="606" t="n">
        <v>4679.34</v>
      </c>
      <c r="C14" s="702" t="n">
        <v>73.33</v>
      </c>
      <c r="D14" s="606" t="n">
        <v>10963.55</v>
      </c>
      <c r="E14" s="702" t="n">
        <v>272.99</v>
      </c>
      <c r="F14" s="606" t="n">
        <v>2673.23</v>
      </c>
      <c r="G14" s="702" t="n">
        <v>28608.99</v>
      </c>
      <c r="H14" s="606" t="n">
        <v>93558.24</v>
      </c>
    </row>
    <row r="15" s="150" customFormat="true" ht="12.75" hidden="false" customHeight="false" outlineLevel="0" collapsed="false">
      <c r="A15" s="415" t="s">
        <v>363</v>
      </c>
      <c r="B15" s="606" t="n">
        <v>4223.3</v>
      </c>
      <c r="C15" s="702" t="n">
        <v>61</v>
      </c>
      <c r="D15" s="606" t="n">
        <v>13151.47</v>
      </c>
      <c r="E15" s="702" t="n">
        <v>212.87</v>
      </c>
      <c r="F15" s="606" t="n">
        <v>2200.84</v>
      </c>
      <c r="G15" s="702" t="n">
        <v>34138.22</v>
      </c>
      <c r="H15" s="606" t="n">
        <v>74160.73</v>
      </c>
    </row>
    <row r="16" s="150" customFormat="true" ht="12.75" hidden="false" customHeight="false" outlineLevel="0" collapsed="false">
      <c r="A16" s="604"/>
      <c r="B16" s="943"/>
      <c r="C16" s="943"/>
      <c r="D16" s="943"/>
      <c r="E16" s="943"/>
      <c r="F16" s="943"/>
      <c r="G16" s="943"/>
      <c r="H16" s="943"/>
    </row>
    <row r="17" s="150" customFormat="true" ht="12.75" hidden="false" customHeight="false" outlineLevel="0" collapsed="false">
      <c r="A17" s="405" t="s">
        <v>364</v>
      </c>
      <c r="B17" s="630" t="n">
        <v>20732.13</v>
      </c>
      <c r="C17" s="1295" t="n">
        <v>405.32</v>
      </c>
      <c r="D17" s="630" t="n">
        <v>50136.03</v>
      </c>
      <c r="E17" s="1295" t="n">
        <v>1009.48</v>
      </c>
      <c r="F17" s="630" t="n">
        <v>16812.32</v>
      </c>
      <c r="G17" s="1295" t="n">
        <v>114610.38</v>
      </c>
      <c r="H17" s="630" t="n">
        <v>497519.18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E19" s="408"/>
      <c r="F19" s="408"/>
      <c r="G19" s="408"/>
      <c r="H19" s="408"/>
    </row>
    <row r="20" s="150" customFormat="true" ht="12.75" hidden="false" customHeight="false" outlineLevel="0" collapsed="false">
      <c r="A20" s="150" t="s">
        <v>1383</v>
      </c>
    </row>
  </sheetData>
  <mergeCells count="1"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28"/>
    <col collapsed="false" customWidth="true" hidden="false" outlineLevel="0" max="3" min="3" style="0" width="8.56"/>
    <col collapsed="false" customWidth="true" hidden="false" outlineLevel="0" max="4" min="4" style="0" width="16.84"/>
    <col collapsed="false" customWidth="true" hidden="false" outlineLevel="0" max="5" min="5" style="0" width="7.99"/>
    <col collapsed="false" customWidth="true" hidden="false" outlineLevel="0" max="6" min="6" style="0" width="10.56"/>
    <col collapsed="false" customWidth="true" hidden="false" outlineLevel="0" max="8" min="8" style="0" width="11.13"/>
  </cols>
  <sheetData>
    <row r="1" s="150" customFormat="true" ht="12.75" hidden="false" customHeight="false" outlineLevel="0" collapsed="false">
      <c r="A1" s="228" t="s">
        <v>1384</v>
      </c>
    </row>
    <row r="2" s="150" customFormat="true" ht="12.75" hidden="false" customHeight="false" outlineLevel="0" collapsed="false">
      <c r="A2" s="228"/>
    </row>
    <row r="3" s="150" customFormat="true" ht="12.75" hidden="false" customHeight="false" outlineLevel="0" collapsed="false">
      <c r="A3" s="597"/>
      <c r="B3" s="230" t="s">
        <v>1372</v>
      </c>
      <c r="C3" s="1124" t="s">
        <v>1373</v>
      </c>
      <c r="D3" s="231" t="s">
        <v>1374</v>
      </c>
      <c r="E3" s="1124"/>
      <c r="F3" s="231" t="s">
        <v>1375</v>
      </c>
      <c r="G3" s="1124"/>
      <c r="H3" s="231" t="s">
        <v>1376</v>
      </c>
    </row>
    <row r="4" s="150" customFormat="true" ht="12.75" hidden="false" customHeight="false" outlineLevel="0" collapsed="false">
      <c r="A4" s="600" t="s">
        <v>351</v>
      </c>
      <c r="B4" s="230"/>
      <c r="C4" s="1294" t="s">
        <v>1377</v>
      </c>
      <c r="D4" s="418" t="s">
        <v>1378</v>
      </c>
      <c r="E4" s="1294" t="s">
        <v>1379</v>
      </c>
      <c r="F4" s="418" t="s">
        <v>1380</v>
      </c>
      <c r="G4" s="1294" t="s">
        <v>1381</v>
      </c>
      <c r="H4" s="418" t="s">
        <v>1382</v>
      </c>
    </row>
    <row r="5" s="234" customFormat="true" ht="12.75" hidden="false" customHeight="false" outlineLevel="0" collapsed="false">
      <c r="A5" s="1240"/>
      <c r="B5" s="233"/>
      <c r="C5" s="233"/>
      <c r="D5" s="233"/>
      <c r="E5" s="233"/>
      <c r="F5" s="233"/>
      <c r="G5" s="233"/>
      <c r="H5" s="233"/>
    </row>
    <row r="6" s="150" customFormat="true" ht="12.75" hidden="false" customHeight="false" outlineLevel="0" collapsed="false">
      <c r="A6" s="268" t="s">
        <v>355</v>
      </c>
      <c r="B6" s="422" t="n">
        <v>2.7822257806245</v>
      </c>
      <c r="C6" s="423" t="n">
        <v>0.952380952380952</v>
      </c>
      <c r="D6" s="422" t="n">
        <v>1.43563905863997</v>
      </c>
      <c r="E6" s="423" t="n">
        <v>0.88646288209607</v>
      </c>
      <c r="F6" s="422" t="n">
        <v>1.8637983706721</v>
      </c>
      <c r="G6" s="423" t="n">
        <v>1.71429127044319</v>
      </c>
      <c r="H6" s="422" t="n">
        <v>2.14526867526762</v>
      </c>
    </row>
    <row r="7" s="150" customFormat="true" ht="12.75" hidden="false" customHeight="false" outlineLevel="0" collapsed="false">
      <c r="A7" s="268" t="s">
        <v>356</v>
      </c>
      <c r="B7" s="422" t="n">
        <v>3.9919261822376</v>
      </c>
      <c r="C7" s="423" t="n">
        <v>2</v>
      </c>
      <c r="D7" s="422" t="n">
        <v>1.68256513026052</v>
      </c>
      <c r="E7" s="423" t="n">
        <v>1.80278884462151</v>
      </c>
      <c r="F7" s="422" t="n">
        <v>3.24440341564736</v>
      </c>
      <c r="G7" s="423" t="n">
        <v>3.1177224396495</v>
      </c>
      <c r="H7" s="422" t="n">
        <v>6.07448245910341</v>
      </c>
    </row>
    <row r="8" s="150" customFormat="true" ht="12.75" hidden="false" customHeight="false" outlineLevel="0" collapsed="false">
      <c r="A8" s="268" t="s">
        <v>357</v>
      </c>
      <c r="B8" s="422" t="n">
        <v>3.94922425952045</v>
      </c>
      <c r="C8" s="423" t="n">
        <v>0.854700854700855</v>
      </c>
      <c r="D8" s="422" t="n">
        <v>1.47760391198044</v>
      </c>
      <c r="E8" s="423" t="n">
        <v>1.15131578947368</v>
      </c>
      <c r="F8" s="422" t="n">
        <v>2.09038022023686</v>
      </c>
      <c r="G8" s="423" t="n">
        <v>1.5547843235823</v>
      </c>
      <c r="H8" s="422" t="n">
        <v>2.9836120362794</v>
      </c>
    </row>
    <row r="9" s="150" customFormat="true" ht="12.75" hidden="false" customHeight="false" outlineLevel="0" collapsed="false">
      <c r="A9" s="268" t="s">
        <v>358</v>
      </c>
      <c r="B9" s="422" t="n">
        <v>4.34725158562368</v>
      </c>
      <c r="C9" s="423" t="n">
        <v>3.6697247706422</v>
      </c>
      <c r="D9" s="422" t="n">
        <v>1.76977368175455</v>
      </c>
      <c r="E9" s="423" t="n">
        <v>1.12994350282486</v>
      </c>
      <c r="F9" s="422" t="n">
        <v>3.20333889816361</v>
      </c>
      <c r="G9" s="423" t="n">
        <v>2.68061131386861</v>
      </c>
      <c r="H9" s="422" t="n">
        <v>4.56258843112776</v>
      </c>
    </row>
    <row r="10" s="150" customFormat="true" ht="12.75" hidden="false" customHeight="false" outlineLevel="0" collapsed="false">
      <c r="A10" s="415" t="s">
        <v>359</v>
      </c>
      <c r="B10" s="425" t="n">
        <v>3.83133514986376</v>
      </c>
      <c r="C10" s="426" t="n">
        <v>1.85614849187935</v>
      </c>
      <c r="D10" s="425" t="n">
        <v>1.59036640592837</v>
      </c>
      <c r="E10" s="426" t="n">
        <v>1.29146426092991</v>
      </c>
      <c r="F10" s="425" t="n">
        <v>2.55361254589582</v>
      </c>
      <c r="G10" s="426" t="n">
        <v>2.06153166555149</v>
      </c>
      <c r="H10" s="425" t="n">
        <v>3.49307122139865</v>
      </c>
    </row>
    <row r="11" s="150" customFormat="true" ht="12.75" hidden="false" customHeight="false" outlineLevel="0" collapsed="false">
      <c r="A11" s="268"/>
      <c r="B11" s="422"/>
      <c r="C11" s="423"/>
      <c r="D11" s="422"/>
      <c r="E11" s="423"/>
      <c r="F11" s="422"/>
      <c r="G11" s="423"/>
      <c r="H11" s="422"/>
    </row>
    <row r="12" s="150" customFormat="true" ht="12.75" hidden="false" customHeight="false" outlineLevel="0" collapsed="false">
      <c r="A12" s="415" t="s">
        <v>360</v>
      </c>
      <c r="B12" s="425" t="n">
        <v>3.70824037221817</v>
      </c>
      <c r="C12" s="426" t="n">
        <v>2.30027422303474</v>
      </c>
      <c r="D12" s="425" t="n">
        <v>2.48181924005794</v>
      </c>
      <c r="E12" s="426" t="n">
        <v>2.47814662345625</v>
      </c>
      <c r="F12" s="425" t="n">
        <v>3.71234923464525</v>
      </c>
      <c r="G12" s="426" t="n">
        <v>2.6629345603272</v>
      </c>
      <c r="H12" s="425" t="n">
        <v>3.76104296625164</v>
      </c>
    </row>
    <row r="13" s="150" customFormat="true" ht="12.75" hidden="false" customHeight="false" outlineLevel="0" collapsed="false">
      <c r="A13" s="415" t="s">
        <v>361</v>
      </c>
      <c r="B13" s="425" t="n">
        <v>3.70503847602265</v>
      </c>
      <c r="C13" s="426" t="n">
        <v>2.50312891113892</v>
      </c>
      <c r="D13" s="425" t="n">
        <v>2.00853268088999</v>
      </c>
      <c r="E13" s="426" t="n">
        <v>1.70508642674979</v>
      </c>
      <c r="F13" s="425" t="n">
        <v>2.82395761235352</v>
      </c>
      <c r="G13" s="426" t="n">
        <v>2.58148128960956</v>
      </c>
      <c r="H13" s="425" t="n">
        <v>3.58302531503194</v>
      </c>
    </row>
    <row r="14" s="150" customFormat="true" ht="12.75" hidden="false" customHeight="false" outlineLevel="0" collapsed="false">
      <c r="A14" s="415" t="s">
        <v>362</v>
      </c>
      <c r="B14" s="425" t="n">
        <v>3.76228341708543</v>
      </c>
      <c r="C14" s="426" t="n">
        <v>1.99863723085309</v>
      </c>
      <c r="D14" s="425" t="n">
        <v>1.92149484554151</v>
      </c>
      <c r="E14" s="426" t="n">
        <v>2.26604133809247</v>
      </c>
      <c r="F14" s="425" t="n">
        <v>2.4034434704428</v>
      </c>
      <c r="G14" s="426" t="n">
        <v>2.29943086875903</v>
      </c>
      <c r="H14" s="425" t="n">
        <v>3.65878204378654</v>
      </c>
    </row>
    <row r="15" s="150" customFormat="true" ht="12.75" hidden="false" customHeight="false" outlineLevel="0" collapsed="false">
      <c r="A15" s="415" t="s">
        <v>363</v>
      </c>
      <c r="B15" s="425" t="n">
        <v>3.49515446939164</v>
      </c>
      <c r="C15" s="426" t="n">
        <v>1.72267720982773</v>
      </c>
      <c r="D15" s="425" t="n">
        <v>1.45631810848191</v>
      </c>
      <c r="E15" s="426" t="n">
        <v>1.7388498611338</v>
      </c>
      <c r="F15" s="425" t="n">
        <v>1.70410920719479</v>
      </c>
      <c r="G15" s="426" t="n">
        <v>1.64042301478764</v>
      </c>
      <c r="H15" s="425" t="n">
        <v>2.7882793410311</v>
      </c>
    </row>
    <row r="16" s="150" customFormat="true" ht="12.75" hidden="false" customHeight="false" outlineLevel="0" collapsed="false">
      <c r="A16" s="604"/>
      <c r="B16" s="1289"/>
      <c r="C16" s="1289"/>
      <c r="D16" s="1289"/>
      <c r="E16" s="1289"/>
      <c r="F16" s="1289"/>
      <c r="G16" s="1289"/>
      <c r="H16" s="1289"/>
    </row>
    <row r="17" s="150" customFormat="true" ht="12.75" hidden="false" customHeight="false" outlineLevel="0" collapsed="false">
      <c r="A17" s="405" t="s">
        <v>364</v>
      </c>
      <c r="B17" s="427" t="n">
        <v>3.67372748456148</v>
      </c>
      <c r="C17" s="427" t="n">
        <v>2.18289530374838</v>
      </c>
      <c r="D17" s="1296" t="n">
        <v>1.92147799189267</v>
      </c>
      <c r="E17" s="427" t="n">
        <v>2.02617317650837</v>
      </c>
      <c r="F17" s="1296" t="n">
        <v>2.79245195270262</v>
      </c>
      <c r="G17" s="427" t="n">
        <v>2.16559889258355</v>
      </c>
      <c r="H17" s="1297" t="n">
        <v>3.51441749204024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/>
    <row r="20" s="150" customFormat="true" ht="12.75" hidden="false" customHeight="false" outlineLevel="0" collapsed="false">
      <c r="A20" s="150" t="s">
        <v>1383</v>
      </c>
    </row>
  </sheetData>
  <mergeCells count="1"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85"/>
    <col collapsed="false" customWidth="true" hidden="false" outlineLevel="0" max="3" min="3" style="0" width="6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7.42"/>
  </cols>
  <sheetData>
    <row r="1" s="150" customFormat="true" ht="12.75" hidden="false" customHeight="false" outlineLevel="0" collapsed="false">
      <c r="A1" s="228" t="s">
        <v>1385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597"/>
      <c r="B3" s="597"/>
      <c r="C3" s="597"/>
      <c r="D3" s="231" t="s">
        <v>1386</v>
      </c>
      <c r="E3" s="597"/>
      <c r="F3" s="597"/>
      <c r="G3" s="597"/>
      <c r="H3" s="597"/>
    </row>
    <row r="4" s="150" customFormat="true" ht="12.75" hidden="false" customHeight="false" outlineLevel="0" collapsed="false">
      <c r="A4" s="600" t="s">
        <v>754</v>
      </c>
      <c r="B4" s="418" t="s">
        <v>1387</v>
      </c>
      <c r="C4" s="418" t="s">
        <v>1388</v>
      </c>
      <c r="D4" s="418" t="s">
        <v>1389</v>
      </c>
      <c r="E4" s="418" t="s">
        <v>1390</v>
      </c>
      <c r="F4" s="418" t="s">
        <v>1391</v>
      </c>
      <c r="G4" s="418" t="s">
        <v>1392</v>
      </c>
      <c r="H4" s="418" t="s">
        <v>1393</v>
      </c>
    </row>
    <row r="5" s="150" customFormat="true" ht="12.75" hidden="false" customHeight="false" outlineLevel="0" collapsed="false">
      <c r="A5" s="1240"/>
      <c r="B5" s="233"/>
      <c r="C5" s="233"/>
      <c r="D5" s="233"/>
      <c r="E5" s="233"/>
      <c r="F5" s="233"/>
      <c r="G5" s="233"/>
      <c r="H5" s="233"/>
    </row>
    <row r="6" s="150" customFormat="true" ht="12.75" hidden="false" customHeight="false" outlineLevel="0" collapsed="false">
      <c r="A6" s="552" t="s">
        <v>355</v>
      </c>
      <c r="B6" s="605" t="n">
        <v>2228</v>
      </c>
      <c r="C6" s="270" t="n">
        <v>69</v>
      </c>
      <c r="D6" s="605" t="n">
        <v>17</v>
      </c>
      <c r="E6" s="270" t="n">
        <v>84</v>
      </c>
      <c r="F6" s="605" t="n">
        <v>20</v>
      </c>
      <c r="G6" s="270" t="n">
        <v>81</v>
      </c>
      <c r="H6" s="605" t="n">
        <v>2009</v>
      </c>
    </row>
    <row r="7" s="150" customFormat="true" ht="12.75" hidden="false" customHeight="false" outlineLevel="0" collapsed="false">
      <c r="A7" s="552" t="s">
        <v>356</v>
      </c>
      <c r="B7" s="605" t="n">
        <v>3188</v>
      </c>
      <c r="C7" s="270" t="n">
        <v>35</v>
      </c>
      <c r="D7" s="605" t="n">
        <v>134</v>
      </c>
      <c r="E7" s="270" t="n">
        <v>108</v>
      </c>
      <c r="F7" s="605" t="n">
        <v>63</v>
      </c>
      <c r="G7" s="270" t="n">
        <v>49</v>
      </c>
      <c r="H7" s="605" t="n">
        <v>3372</v>
      </c>
    </row>
    <row r="8" s="150" customFormat="true" ht="12.75" hidden="false" customHeight="false" outlineLevel="0" collapsed="false">
      <c r="A8" s="552" t="s">
        <v>357</v>
      </c>
      <c r="B8" s="605" t="n">
        <v>2258</v>
      </c>
      <c r="C8" s="270" t="n">
        <v>66</v>
      </c>
      <c r="D8" s="605" t="n">
        <v>11</v>
      </c>
      <c r="E8" s="270" t="n">
        <v>108</v>
      </c>
      <c r="F8" s="605" t="n">
        <v>68</v>
      </c>
      <c r="G8" s="270" t="n">
        <v>5</v>
      </c>
      <c r="H8" s="605" t="n">
        <v>2233</v>
      </c>
    </row>
    <row r="9" s="150" customFormat="true" ht="12.75" hidden="false" customHeight="false" outlineLevel="0" collapsed="false">
      <c r="A9" s="552" t="s">
        <v>358</v>
      </c>
      <c r="B9" s="605" t="n">
        <v>2600</v>
      </c>
      <c r="C9" s="270" t="n">
        <v>38</v>
      </c>
      <c r="D9" s="605" t="n">
        <v>70</v>
      </c>
      <c r="E9" s="270" t="n">
        <v>92</v>
      </c>
      <c r="F9" s="605" t="n">
        <v>97</v>
      </c>
      <c r="G9" s="270" t="n">
        <v>23</v>
      </c>
      <c r="H9" s="605" t="n">
        <v>2070</v>
      </c>
    </row>
    <row r="10" s="150" customFormat="true" ht="12.75" hidden="false" customHeight="false" outlineLevel="0" collapsed="false">
      <c r="A10" s="415" t="s">
        <v>359</v>
      </c>
      <c r="B10" s="606" t="n">
        <v>10274</v>
      </c>
      <c r="C10" s="702" t="n">
        <v>208</v>
      </c>
      <c r="D10" s="606" t="n">
        <v>232</v>
      </c>
      <c r="E10" s="702" t="n">
        <v>392</v>
      </c>
      <c r="F10" s="606" t="n">
        <v>248</v>
      </c>
      <c r="G10" s="702" t="n">
        <v>158</v>
      </c>
      <c r="H10" s="606" t="n">
        <v>9684</v>
      </c>
    </row>
    <row r="11" s="150" customFormat="true" ht="12.75" hidden="false" customHeight="false" outlineLevel="0" collapsed="false">
      <c r="A11" s="268"/>
      <c r="B11" s="605"/>
      <c r="C11" s="270"/>
      <c r="D11" s="605"/>
      <c r="E11" s="270"/>
      <c r="F11" s="605"/>
      <c r="G11" s="270"/>
      <c r="H11" s="605"/>
    </row>
    <row r="12" s="150" customFormat="true" ht="12.75" hidden="false" customHeight="false" outlineLevel="0" collapsed="false">
      <c r="A12" s="415" t="s">
        <v>360</v>
      </c>
      <c r="B12" s="606" t="n">
        <v>88837</v>
      </c>
      <c r="C12" s="702" t="n">
        <v>754</v>
      </c>
      <c r="D12" s="606" t="n">
        <v>785</v>
      </c>
      <c r="E12" s="702" t="n">
        <v>1881</v>
      </c>
      <c r="F12" s="606" t="n">
        <v>1656</v>
      </c>
      <c r="G12" s="702" t="n">
        <v>1518</v>
      </c>
      <c r="H12" s="606" t="n">
        <v>109222</v>
      </c>
    </row>
    <row r="13" s="150" customFormat="true" ht="12.75" hidden="false" customHeight="false" outlineLevel="0" collapsed="false">
      <c r="A13" s="415" t="s">
        <v>361</v>
      </c>
      <c r="B13" s="606" t="n">
        <v>65623</v>
      </c>
      <c r="C13" s="702" t="n">
        <v>682</v>
      </c>
      <c r="D13" s="606" t="n">
        <v>522</v>
      </c>
      <c r="E13" s="702" t="n">
        <v>1056</v>
      </c>
      <c r="F13" s="606" t="n">
        <v>1293</v>
      </c>
      <c r="G13" s="702" t="n">
        <v>1048</v>
      </c>
      <c r="H13" s="606" t="n">
        <v>68878</v>
      </c>
    </row>
    <row r="14" s="150" customFormat="true" ht="12.75" hidden="false" customHeight="false" outlineLevel="0" collapsed="false">
      <c r="A14" s="415" t="s">
        <v>362</v>
      </c>
      <c r="B14" s="606" t="n">
        <v>59008</v>
      </c>
      <c r="C14" s="702" t="n">
        <v>1506</v>
      </c>
      <c r="D14" s="606" t="n">
        <v>512</v>
      </c>
      <c r="E14" s="702" t="n">
        <v>2418</v>
      </c>
      <c r="F14" s="606" t="n">
        <v>1165</v>
      </c>
      <c r="G14" s="702" t="n">
        <v>570</v>
      </c>
      <c r="H14" s="606" t="n">
        <v>56603</v>
      </c>
    </row>
    <row r="15" s="150" customFormat="true" ht="12.75" hidden="false" customHeight="false" outlineLevel="0" collapsed="false">
      <c r="A15" s="415" t="s">
        <v>363</v>
      </c>
      <c r="B15" s="606" t="n">
        <v>95911</v>
      </c>
      <c r="C15" s="702" t="n">
        <v>2165</v>
      </c>
      <c r="D15" s="606" t="n">
        <v>1918</v>
      </c>
      <c r="E15" s="702" t="n">
        <v>5694</v>
      </c>
      <c r="F15" s="606" t="n">
        <v>2308</v>
      </c>
      <c r="G15" s="702" t="n">
        <v>1054</v>
      </c>
      <c r="H15" s="606" t="n">
        <v>58607</v>
      </c>
    </row>
    <row r="16" s="150" customFormat="true" ht="12.75" hidden="false" customHeight="false" outlineLevel="0" collapsed="false">
      <c r="A16" s="252"/>
      <c r="B16" s="271"/>
      <c r="C16" s="271"/>
      <c r="D16" s="271"/>
      <c r="E16" s="271"/>
      <c r="F16" s="271"/>
      <c r="G16" s="271"/>
      <c r="H16" s="271"/>
    </row>
    <row r="17" s="150" customFormat="true" ht="12.75" hidden="false" customHeight="false" outlineLevel="0" collapsed="false">
      <c r="A17" s="405" t="s">
        <v>364</v>
      </c>
      <c r="B17" s="630" t="n">
        <v>309379</v>
      </c>
      <c r="C17" s="1295" t="n">
        <v>5107</v>
      </c>
      <c r="D17" s="630" t="n">
        <v>3737</v>
      </c>
      <c r="E17" s="1295" t="n">
        <v>11049</v>
      </c>
      <c r="F17" s="630" t="n">
        <v>6422</v>
      </c>
      <c r="G17" s="1295" t="n">
        <v>4190</v>
      </c>
      <c r="H17" s="630" t="n">
        <v>293310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B19" s="408"/>
      <c r="C19" s="408"/>
      <c r="D19" s="408"/>
      <c r="E19" s="408"/>
      <c r="F19" s="408"/>
      <c r="G19" s="408"/>
    </row>
    <row r="20" s="150" customFormat="true" ht="12.75" hidden="false" customHeight="false" outlineLevel="0" collapsed="false">
      <c r="A20" s="150" t="s">
        <v>1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5" activeCellId="0" sqref="B65: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7.99"/>
    <col collapsed="false" customWidth="true" hidden="false" outlineLevel="0" max="5" min="4" style="0" width="10.41"/>
    <col collapsed="false" customWidth="true" hidden="false" outlineLevel="0" max="6" min="6" style="0" width="8.56"/>
    <col collapsed="false" customWidth="true" hidden="false" outlineLevel="0" max="7" min="7" style="0" width="9.99"/>
    <col collapsed="false" customWidth="true" hidden="false" outlineLevel="0" max="8" min="8" style="0" width="7.85"/>
  </cols>
  <sheetData>
    <row r="1" s="1302" customFormat="true" ht="12.75" hidden="false" customHeight="false" outlineLevel="0" collapsed="false">
      <c r="A1" s="1298" t="s">
        <v>1395</v>
      </c>
      <c r="B1" s="1299" t="s">
        <v>1396</v>
      </c>
      <c r="C1" s="1300"/>
      <c r="D1" s="1300"/>
      <c r="E1" s="1300"/>
      <c r="F1" s="1301"/>
      <c r="G1" s="1301"/>
      <c r="H1" s="1300"/>
    </row>
    <row r="2" s="1302" customFormat="true" ht="12.75" hidden="false" customHeight="false" outlineLevel="0" collapsed="false">
      <c r="B2" s="1300"/>
      <c r="C2" s="1300"/>
      <c r="D2" s="1300"/>
      <c r="E2" s="1300"/>
      <c r="F2" s="1301"/>
      <c r="G2" s="1301"/>
      <c r="H2" s="1300"/>
    </row>
    <row r="3" s="1302" customFormat="true" ht="12.75" hidden="false" customHeight="false" outlineLevel="0" collapsed="false">
      <c r="A3" s="1303" t="s">
        <v>351</v>
      </c>
      <c r="B3" s="1304" t="s">
        <v>1397</v>
      </c>
      <c r="C3" s="1304"/>
      <c r="D3" s="1304"/>
      <c r="E3" s="1304" t="s">
        <v>1398</v>
      </c>
      <c r="F3" s="1304"/>
      <c r="G3" s="1304"/>
      <c r="H3" s="1304"/>
    </row>
    <row r="4" s="1307" customFormat="true" ht="51" hidden="false" customHeight="false" outlineLevel="0" collapsed="false">
      <c r="A4" s="1303"/>
      <c r="B4" s="1305" t="s">
        <v>714</v>
      </c>
      <c r="C4" s="1305" t="s">
        <v>1399</v>
      </c>
      <c r="D4" s="1305" t="s">
        <v>1400</v>
      </c>
      <c r="E4" s="1305" t="s">
        <v>710</v>
      </c>
      <c r="F4" s="1306" t="s">
        <v>971</v>
      </c>
      <c r="G4" s="1306" t="s">
        <v>150</v>
      </c>
      <c r="H4" s="1305" t="s">
        <v>798</v>
      </c>
    </row>
    <row r="5" s="1307" customFormat="true" ht="13.5" hidden="false" customHeight="false" outlineLevel="0" collapsed="false">
      <c r="A5" s="1010"/>
      <c r="B5" s="1011"/>
      <c r="C5" s="1011"/>
      <c r="D5" s="1011"/>
      <c r="E5" s="1011"/>
      <c r="F5" s="1308"/>
      <c r="G5" s="1308"/>
      <c r="H5" s="1011"/>
    </row>
    <row r="6" s="1307" customFormat="true" ht="12.75" hidden="false" customHeight="false" outlineLevel="0" collapsed="false">
      <c r="A6" s="605" t="s">
        <v>355</v>
      </c>
      <c r="B6" s="1309" t="n">
        <v>129.416</v>
      </c>
      <c r="C6" s="1310" t="n">
        <v>118.332</v>
      </c>
      <c r="D6" s="1310" t="n">
        <v>11.084</v>
      </c>
      <c r="E6" s="1310" t="n">
        <v>6.126</v>
      </c>
      <c r="F6" s="1311" t="n">
        <v>20.829</v>
      </c>
      <c r="G6" s="1311" t="n">
        <v>13.394</v>
      </c>
      <c r="H6" s="1309" t="n">
        <v>77.984</v>
      </c>
    </row>
    <row r="7" s="1307" customFormat="true" ht="12.75" hidden="false" customHeight="false" outlineLevel="0" collapsed="false">
      <c r="A7" s="605" t="s">
        <v>356</v>
      </c>
      <c r="B7" s="1309" t="n">
        <v>130.406</v>
      </c>
      <c r="C7" s="1310" t="n">
        <v>123.506</v>
      </c>
      <c r="D7" s="1310" t="n">
        <v>6.9</v>
      </c>
      <c r="E7" s="1310" t="n">
        <v>5.841</v>
      </c>
      <c r="F7" s="1311" t="n">
        <v>28.607</v>
      </c>
      <c r="G7" s="1311" t="n">
        <v>13.788</v>
      </c>
      <c r="H7" s="1309" t="n">
        <v>75.27</v>
      </c>
    </row>
    <row r="8" s="1307" customFormat="true" ht="12.75" hidden="false" customHeight="false" outlineLevel="0" collapsed="false">
      <c r="A8" s="605" t="s">
        <v>357</v>
      </c>
      <c r="B8" s="1309" t="n">
        <v>133.873</v>
      </c>
      <c r="C8" s="1310" t="n">
        <v>125.229</v>
      </c>
      <c r="D8" s="1310" t="n">
        <v>8.644</v>
      </c>
      <c r="E8" s="1310" t="n">
        <v>5.097</v>
      </c>
      <c r="F8" s="1311" t="n">
        <v>17.49</v>
      </c>
      <c r="G8" s="1311" t="n">
        <v>8.547</v>
      </c>
      <c r="H8" s="1309" t="n">
        <v>94.095</v>
      </c>
    </row>
    <row r="9" s="1307" customFormat="true" ht="12.75" hidden="false" customHeight="false" outlineLevel="0" collapsed="false">
      <c r="A9" s="605" t="s">
        <v>358</v>
      </c>
      <c r="B9" s="1309" t="n">
        <v>160.602</v>
      </c>
      <c r="C9" s="1310" t="n">
        <v>150.895</v>
      </c>
      <c r="D9" s="1310" t="n">
        <v>9.707</v>
      </c>
      <c r="E9" s="1310" t="n">
        <v>5.887</v>
      </c>
      <c r="F9" s="1311" t="n">
        <v>42.146</v>
      </c>
      <c r="G9" s="1311" t="n">
        <v>11.927</v>
      </c>
      <c r="H9" s="1309" t="n">
        <v>90.935</v>
      </c>
    </row>
    <row r="10" s="1307" customFormat="true" ht="12.75" hidden="false" customHeight="false" outlineLevel="0" collapsed="false">
      <c r="A10" s="606" t="s">
        <v>359</v>
      </c>
      <c r="B10" s="1312" t="n">
        <v>554.297</v>
      </c>
      <c r="C10" s="1313" t="n">
        <v>517.962</v>
      </c>
      <c r="D10" s="1313" t="n">
        <v>36.335</v>
      </c>
      <c r="E10" s="1313" t="n">
        <v>22.951</v>
      </c>
      <c r="F10" s="1313" t="n">
        <v>109.072</v>
      </c>
      <c r="G10" s="1313" t="n">
        <v>47.655</v>
      </c>
      <c r="H10" s="1313" t="n">
        <v>338.284</v>
      </c>
    </row>
    <row r="11" s="1307" customFormat="true" ht="12.75" hidden="false" customHeight="false" outlineLevel="0" collapsed="false">
      <c r="A11" s="1314"/>
      <c r="B11" s="1309"/>
      <c r="C11" s="1310"/>
      <c r="D11" s="1310"/>
      <c r="E11" s="1310"/>
      <c r="F11" s="1311"/>
      <c r="G11" s="1311"/>
      <c r="H11" s="1309"/>
    </row>
    <row r="12" s="1307" customFormat="true" ht="12.75" hidden="false" customHeight="false" outlineLevel="0" collapsed="false">
      <c r="A12" s="606" t="s">
        <v>360</v>
      </c>
      <c r="B12" s="1312" t="n">
        <v>7250.734</v>
      </c>
      <c r="C12" s="1312" t="n">
        <v>6943.307</v>
      </c>
      <c r="D12" s="1312" t="n">
        <v>307.427</v>
      </c>
      <c r="E12" s="1312" t="n">
        <v>165.787</v>
      </c>
      <c r="F12" s="1312" t="n">
        <v>1791.874</v>
      </c>
      <c r="G12" s="1312" t="n">
        <v>539.078</v>
      </c>
      <c r="H12" s="1312" t="n">
        <v>4446.569</v>
      </c>
    </row>
    <row r="13" s="1307" customFormat="true" ht="12.75" hidden="false" customHeight="false" outlineLevel="0" collapsed="false">
      <c r="A13" s="606" t="s">
        <v>361</v>
      </c>
      <c r="B13" s="1312" t="n">
        <v>5303.895</v>
      </c>
      <c r="C13" s="1312" t="n">
        <v>5122.877</v>
      </c>
      <c r="D13" s="1312" t="n">
        <v>181.018</v>
      </c>
      <c r="E13" s="1312" t="n">
        <v>179.791</v>
      </c>
      <c r="F13" s="1312" t="n">
        <v>1415.833</v>
      </c>
      <c r="G13" s="1312" t="n">
        <v>410.666</v>
      </c>
      <c r="H13" s="1312" t="n">
        <v>3116.587</v>
      </c>
    </row>
    <row r="14" s="1307" customFormat="true" ht="12.75" hidden="false" customHeight="false" outlineLevel="0" collapsed="false">
      <c r="A14" s="606" t="s">
        <v>362</v>
      </c>
      <c r="B14" s="1312" t="n">
        <v>5173.904</v>
      </c>
      <c r="C14" s="1312" t="n">
        <v>4856.903</v>
      </c>
      <c r="D14" s="1312" t="n">
        <v>317.001</v>
      </c>
      <c r="E14" s="1312" t="n">
        <v>115.385</v>
      </c>
      <c r="F14" s="1312" t="n">
        <v>910.196</v>
      </c>
      <c r="G14" s="1312" t="n">
        <v>383.257</v>
      </c>
      <c r="H14" s="1312" t="n">
        <v>3448.066</v>
      </c>
    </row>
    <row r="15" s="1307" customFormat="true" ht="12.75" hidden="false" customHeight="false" outlineLevel="0" collapsed="false">
      <c r="A15" s="606" t="s">
        <v>363</v>
      </c>
      <c r="B15" s="1312" t="n">
        <v>7368.071</v>
      </c>
      <c r="C15" s="1312" t="n">
        <v>6481.604</v>
      </c>
      <c r="D15" s="1312" t="n">
        <v>886.467</v>
      </c>
      <c r="E15" s="1312" t="n">
        <v>434.32</v>
      </c>
      <c r="F15" s="1312" t="n">
        <v>867.282</v>
      </c>
      <c r="G15" s="1312" t="n">
        <v>636.502</v>
      </c>
      <c r="H15" s="1312" t="n">
        <v>4543.499</v>
      </c>
    </row>
    <row r="16" s="1307" customFormat="true" ht="12.75" hidden="false" customHeight="false" outlineLevel="0" collapsed="false">
      <c r="A16" s="1315"/>
      <c r="B16" s="1316"/>
      <c r="C16" s="1316"/>
      <c r="D16" s="1316"/>
      <c r="E16" s="1316"/>
      <c r="F16" s="1316"/>
      <c r="G16" s="1316"/>
      <c r="H16" s="1316"/>
    </row>
    <row r="17" s="1307" customFormat="true" ht="12.75" hidden="false" customHeight="false" outlineLevel="0" collapsed="false">
      <c r="A17" s="1317" t="s">
        <v>364</v>
      </c>
      <c r="B17" s="1318" t="n">
        <v>25096.604</v>
      </c>
      <c r="C17" s="1318" t="n">
        <v>23404.691</v>
      </c>
      <c r="D17" s="1318" t="n">
        <v>1691.913</v>
      </c>
      <c r="E17" s="1318" t="n">
        <v>895.283</v>
      </c>
      <c r="F17" s="1318" t="n">
        <v>4985.185</v>
      </c>
      <c r="G17" s="1318" t="n">
        <v>1969.503</v>
      </c>
      <c r="H17" s="1318" t="n">
        <v>15554.721</v>
      </c>
    </row>
    <row r="18" s="1307" customFormat="true" ht="12.75" hidden="false" customHeight="false" outlineLevel="0" collapsed="false">
      <c r="A18" s="1302"/>
      <c r="B18" s="1319"/>
      <c r="C18" s="1319"/>
      <c r="D18" s="1319"/>
      <c r="E18" s="1319"/>
      <c r="F18" s="1319"/>
      <c r="G18" s="1319"/>
      <c r="H18" s="1319"/>
    </row>
    <row r="19" s="1307" customFormat="true" ht="12.75" hidden="false" customHeight="false" outlineLevel="0" collapsed="false">
      <c r="A19" s="1302" t="s">
        <v>1401</v>
      </c>
    </row>
    <row r="20" s="1307" customFormat="true" ht="12.75" hidden="false" customHeight="false" outlineLevel="0" collapsed="false"/>
    <row r="21" s="1307" customFormat="true" ht="12.75" hidden="false" customHeight="false" outlineLevel="0" collapsed="false"/>
    <row r="24" customFormat="false" ht="12.75" hidden="false" customHeight="false" outlineLevel="0" collapsed="false">
      <c r="A24" s="1320" t="s">
        <v>1402</v>
      </c>
      <c r="B24" s="1321"/>
      <c r="C24" s="1321"/>
      <c r="D24" s="1321"/>
      <c r="E24" s="1321"/>
      <c r="F24" s="1321"/>
      <c r="G24" s="1321"/>
    </row>
    <row r="25" customFormat="false" ht="12.75" hidden="false" customHeight="false" outlineLevel="0" collapsed="false">
      <c r="A25" s="1320" t="s">
        <v>1403</v>
      </c>
      <c r="B25" s="1321"/>
      <c r="C25" s="1321"/>
      <c r="D25" s="1321"/>
      <c r="E25" s="1321"/>
      <c r="F25" s="1321"/>
      <c r="G25" s="1321"/>
    </row>
    <row r="26" customFormat="false" ht="12.75" hidden="false" customHeight="false" outlineLevel="0" collapsed="false">
      <c r="A26" s="1322"/>
      <c r="B26" s="1323"/>
      <c r="C26" s="1323"/>
      <c r="D26" s="1323"/>
      <c r="E26" s="1323"/>
      <c r="F26" s="1323"/>
      <c r="G26" s="1323"/>
    </row>
    <row r="27" customFormat="false" ht="12.75" hidden="false" customHeight="true" outlineLevel="0" collapsed="false">
      <c r="A27" s="1324" t="s">
        <v>1404</v>
      </c>
      <c r="B27" s="1325" t="s">
        <v>1405</v>
      </c>
      <c r="C27" s="1325"/>
      <c r="D27" s="1325"/>
      <c r="E27" s="1325" t="s">
        <v>1406</v>
      </c>
      <c r="F27" s="1325"/>
      <c r="G27" s="1325"/>
    </row>
    <row r="28" customFormat="false" ht="12.75" hidden="false" customHeight="false" outlineLevel="0" collapsed="false">
      <c r="A28" s="1324"/>
      <c r="B28" s="1326" t="s">
        <v>492</v>
      </c>
      <c r="C28" s="1326" t="s">
        <v>493</v>
      </c>
      <c r="D28" s="1326" t="s">
        <v>1407</v>
      </c>
      <c r="E28" s="1326" t="s">
        <v>492</v>
      </c>
      <c r="F28" s="1326" t="s">
        <v>493</v>
      </c>
      <c r="G28" s="1326" t="s">
        <v>1407</v>
      </c>
    </row>
    <row r="29" customFormat="false" ht="12.75" hidden="false" customHeight="false" outlineLevel="0" collapsed="false">
      <c r="A29" s="1327" t="s">
        <v>1094</v>
      </c>
      <c r="B29" s="1327" t="n">
        <v>313.228</v>
      </c>
      <c r="C29" s="1327" t="n">
        <v>204.734</v>
      </c>
      <c r="D29" s="1327" t="n">
        <v>517.962</v>
      </c>
      <c r="E29" s="1328" t="n">
        <v>71.2177079145932</v>
      </c>
      <c r="F29" s="1328" t="n">
        <v>46.7398625271025</v>
      </c>
      <c r="G29" s="1328" t="n">
        <v>58.9689814932374</v>
      </c>
    </row>
    <row r="30" customFormat="false" ht="12.75" hidden="false" customHeight="false" outlineLevel="0" collapsed="false">
      <c r="A30" s="1329" t="s">
        <v>355</v>
      </c>
      <c r="B30" s="1330" t="n">
        <v>71.285</v>
      </c>
      <c r="C30" s="1330" t="n">
        <v>47.047</v>
      </c>
      <c r="D30" s="1330" t="n">
        <v>118.332</v>
      </c>
      <c r="E30" s="1331" t="n">
        <v>68.7837639099956</v>
      </c>
      <c r="F30" s="1331" t="n">
        <v>46.4706530117828</v>
      </c>
      <c r="G30" s="1331" t="n">
        <v>57.7437650147361</v>
      </c>
    </row>
    <row r="31" customFormat="false" ht="12.75" hidden="false" customHeight="false" outlineLevel="0" collapsed="false">
      <c r="A31" s="1329" t="s">
        <v>356</v>
      </c>
      <c r="B31" s="1330" t="n">
        <v>74.368</v>
      </c>
      <c r="C31" s="1330" t="n">
        <v>49.138</v>
      </c>
      <c r="D31" s="1330" t="n">
        <v>123.506</v>
      </c>
      <c r="E31" s="1331" t="n">
        <v>72.772949349401</v>
      </c>
      <c r="F31" s="1331" t="n">
        <v>48.3808708974601</v>
      </c>
      <c r="G31" s="1331" t="n">
        <v>60.6005242672174</v>
      </c>
    </row>
    <row r="32" customFormat="false" ht="12.75" hidden="false" customHeight="false" outlineLevel="0" collapsed="false">
      <c r="A32" s="1329" t="s">
        <v>357</v>
      </c>
      <c r="B32" s="1330" t="n">
        <v>73.703</v>
      </c>
      <c r="C32" s="1330" t="n">
        <v>51.525</v>
      </c>
      <c r="D32" s="1330" t="n">
        <v>125.229</v>
      </c>
      <c r="E32" s="1331" t="n">
        <v>71.6247297031649</v>
      </c>
      <c r="F32" s="1331" t="n">
        <v>48.9600398547601</v>
      </c>
      <c r="G32" s="1331" t="n">
        <v>60.1472935537238</v>
      </c>
    </row>
    <row r="33" customFormat="false" ht="12.75" hidden="false" customHeight="false" outlineLevel="0" collapsed="false">
      <c r="A33" s="1329" t="s">
        <v>358</v>
      </c>
      <c r="B33" s="1330" t="n">
        <v>93.872</v>
      </c>
      <c r="C33" s="1330" t="n">
        <v>57.023</v>
      </c>
      <c r="D33" s="1330" t="n">
        <v>150.895</v>
      </c>
      <c r="E33" s="1331" t="n">
        <v>71.6061901344732</v>
      </c>
      <c r="F33" s="1331" t="n">
        <v>43.8677157037118</v>
      </c>
      <c r="G33" s="1331" t="n">
        <v>57.7073206801138</v>
      </c>
    </row>
    <row r="34" customFormat="false" ht="12.75" hidden="false" customHeight="false" outlineLevel="0" collapsed="false">
      <c r="A34" s="1332" t="s">
        <v>364</v>
      </c>
      <c r="B34" s="1327" t="n">
        <v>14063.553</v>
      </c>
      <c r="C34" s="1327" t="n">
        <v>9341.136</v>
      </c>
      <c r="D34" s="1327" t="n">
        <v>23404.689</v>
      </c>
      <c r="E34" s="1328" t="n">
        <v>70.2704413501514</v>
      </c>
      <c r="F34" s="1328" t="n">
        <v>47.2052889401215</v>
      </c>
      <c r="G34" s="1328" t="n">
        <v>58.7276937023758</v>
      </c>
    </row>
    <row r="35" customFormat="false" ht="12.75" hidden="false" customHeight="false" outlineLevel="0" collapsed="false">
      <c r="A35" s="1333"/>
      <c r="B35" s="1333"/>
      <c r="C35" s="1333"/>
      <c r="D35" s="1333"/>
      <c r="E35" s="1333"/>
      <c r="F35" s="1333"/>
      <c r="G35" s="1333"/>
    </row>
    <row r="39" customFormat="false" ht="12.75" hidden="false" customHeight="false" outlineLevel="0" collapsed="false">
      <c r="A39" s="1334" t="s">
        <v>1408</v>
      </c>
      <c r="B39" s="1335"/>
      <c r="C39" s="1335"/>
      <c r="D39" s="1335"/>
    </row>
    <row r="40" customFormat="false" ht="12.75" hidden="false" customHeight="false" outlineLevel="0" collapsed="false">
      <c r="A40" s="1336" t="s">
        <v>1409</v>
      </c>
      <c r="B40" s="1337"/>
      <c r="C40" s="1337"/>
      <c r="D40" s="1337"/>
    </row>
    <row r="42" customFormat="false" ht="12.75" hidden="false" customHeight="true" outlineLevel="0" collapsed="false">
      <c r="A42" s="1338" t="s">
        <v>1404</v>
      </c>
      <c r="B42" s="1339" t="s">
        <v>714</v>
      </c>
      <c r="C42" s="1339"/>
      <c r="D42" s="1339"/>
    </row>
    <row r="43" customFormat="false" ht="18" hidden="false" customHeight="false" outlineLevel="0" collapsed="false">
      <c r="A43" s="1338"/>
      <c r="B43" s="1340" t="s">
        <v>1410</v>
      </c>
      <c r="C43" s="1340" t="s">
        <v>1411</v>
      </c>
      <c r="D43" s="1340" t="s">
        <v>714</v>
      </c>
    </row>
    <row r="44" customFormat="false" ht="12.75" hidden="false" customHeight="false" outlineLevel="0" collapsed="false">
      <c r="A44" s="1327" t="s">
        <v>1094</v>
      </c>
      <c r="B44" s="1341" t="n">
        <v>377.909</v>
      </c>
      <c r="C44" s="1341" t="n">
        <v>140.053</v>
      </c>
      <c r="D44" s="1341" t="n">
        <v>517.962</v>
      </c>
    </row>
    <row r="45" customFormat="false" ht="12.75" hidden="false" customHeight="false" outlineLevel="0" collapsed="false">
      <c r="A45" s="1329" t="s">
        <v>355</v>
      </c>
      <c r="B45" s="1342" t="n">
        <v>86.262</v>
      </c>
      <c r="C45" s="1342" t="n">
        <v>32.07</v>
      </c>
      <c r="D45" s="1342" t="n">
        <v>118.332</v>
      </c>
    </row>
    <row r="46" customFormat="false" ht="12.75" hidden="false" customHeight="false" outlineLevel="0" collapsed="false">
      <c r="A46" s="1329" t="s">
        <v>356</v>
      </c>
      <c r="B46" s="1342" t="n">
        <v>90.098</v>
      </c>
      <c r="C46" s="1342" t="n">
        <v>33.408</v>
      </c>
      <c r="D46" s="1342" t="n">
        <v>123.506</v>
      </c>
    </row>
    <row r="47" customFormat="false" ht="12.75" hidden="false" customHeight="false" outlineLevel="0" collapsed="false">
      <c r="A47" s="1329" t="s">
        <v>357</v>
      </c>
      <c r="B47" s="1342" t="n">
        <v>86.451</v>
      </c>
      <c r="C47" s="1342" t="n">
        <v>38.778</v>
      </c>
      <c r="D47" s="1342" t="n">
        <v>125.229</v>
      </c>
    </row>
    <row r="48" customFormat="false" ht="12.75" hidden="false" customHeight="false" outlineLevel="0" collapsed="false">
      <c r="A48" s="1329" t="s">
        <v>358</v>
      </c>
      <c r="B48" s="1342" t="n">
        <v>115.098</v>
      </c>
      <c r="C48" s="1342" t="n">
        <v>35.797</v>
      </c>
      <c r="D48" s="1342" t="n">
        <v>150.895</v>
      </c>
    </row>
    <row r="49" customFormat="false" ht="12.75" hidden="false" customHeight="false" outlineLevel="0" collapsed="false">
      <c r="A49" s="1332" t="s">
        <v>364</v>
      </c>
      <c r="B49" s="1341" t="n">
        <v>17445.858</v>
      </c>
      <c r="C49" s="1341" t="n">
        <v>5958.831</v>
      </c>
      <c r="D49" s="1341" t="n">
        <v>23404.689</v>
      </c>
    </row>
    <row r="50" customFormat="false" ht="12.75" hidden="false" customHeight="false" outlineLevel="0" collapsed="false">
      <c r="A50" s="1343"/>
      <c r="B50" s="1343"/>
      <c r="C50" s="1343"/>
      <c r="D50" s="1343"/>
    </row>
    <row r="55" customFormat="false" ht="12.75" hidden="false" customHeight="false" outlineLevel="0" collapsed="false">
      <c r="A55" s="1320" t="s">
        <v>1412</v>
      </c>
      <c r="B55" s="1321"/>
      <c r="C55" s="1321"/>
      <c r="D55" s="1321"/>
      <c r="E55" s="1321"/>
      <c r="F55" s="1321"/>
      <c r="G55" s="1344"/>
    </row>
    <row r="56" customFormat="false" ht="12.75" hidden="false" customHeight="false" outlineLevel="0" collapsed="false">
      <c r="A56" s="1320" t="s">
        <v>1413</v>
      </c>
      <c r="B56" s="1321"/>
      <c r="C56" s="1321"/>
      <c r="D56" s="1321"/>
      <c r="E56" s="1321"/>
      <c r="F56" s="1321"/>
      <c r="G56" s="1344"/>
    </row>
    <row r="57" customFormat="false" ht="12.75" hidden="false" customHeight="false" outlineLevel="0" collapsed="false">
      <c r="A57" s="1322"/>
      <c r="B57" s="1323"/>
      <c r="C57" s="1323"/>
      <c r="D57" s="1323"/>
      <c r="E57" s="1323"/>
      <c r="F57" s="1323"/>
      <c r="G57" s="1345"/>
    </row>
    <row r="58" customFormat="false" ht="12.75" hidden="false" customHeight="true" outlineLevel="0" collapsed="false">
      <c r="A58" s="1324" t="s">
        <v>1404</v>
      </c>
      <c r="B58" s="1325" t="s">
        <v>1414</v>
      </c>
      <c r="C58" s="1325"/>
      <c r="D58" s="1325"/>
      <c r="E58" s="1325" t="s">
        <v>1339</v>
      </c>
      <c r="F58" s="1325"/>
      <c r="G58" s="1325"/>
    </row>
    <row r="59" customFormat="false" ht="18" hidden="false" customHeight="false" outlineLevel="0" collapsed="false">
      <c r="A59" s="1324"/>
      <c r="B59" s="1346" t="s">
        <v>492</v>
      </c>
      <c r="C59" s="1346" t="s">
        <v>493</v>
      </c>
      <c r="D59" s="1346" t="s">
        <v>1407</v>
      </c>
      <c r="E59" s="1346" t="s">
        <v>492</v>
      </c>
      <c r="F59" s="1346" t="s">
        <v>493</v>
      </c>
      <c r="G59" s="1347" t="s">
        <v>1407</v>
      </c>
    </row>
    <row r="60" customFormat="false" ht="12.75" hidden="false" customHeight="false" outlineLevel="0" collapsed="false">
      <c r="A60" s="1327" t="s">
        <v>1094</v>
      </c>
      <c r="B60" s="1327" t="n">
        <v>16.928</v>
      </c>
      <c r="C60" s="1327" t="n">
        <v>19.407</v>
      </c>
      <c r="D60" s="1327" t="n">
        <v>36.335</v>
      </c>
      <c r="E60" s="1328" t="n">
        <v>5.12727316783581</v>
      </c>
      <c r="F60" s="1328" t="n">
        <v>8.65838913897948</v>
      </c>
      <c r="G60" s="1348" t="n">
        <v>6.55515003689358</v>
      </c>
    </row>
    <row r="61" customFormat="false" ht="12.75" hidden="false" customHeight="false" outlineLevel="0" collapsed="false">
      <c r="A61" s="1329" t="s">
        <v>355</v>
      </c>
      <c r="B61" s="1330" t="n">
        <v>4.923</v>
      </c>
      <c r="C61" s="1330" t="n">
        <v>6.161</v>
      </c>
      <c r="D61" s="1330" t="n">
        <v>11.084</v>
      </c>
      <c r="E61" s="1331" t="n">
        <v>6.45995171110645</v>
      </c>
      <c r="F61" s="1331" t="n">
        <v>11.5790858517516</v>
      </c>
      <c r="G61" s="1349" t="n">
        <v>8.56462879396674</v>
      </c>
    </row>
    <row r="62" customFormat="false" ht="12.75" hidden="false" customHeight="false" outlineLevel="0" collapsed="false">
      <c r="A62" s="1329" t="s">
        <v>356</v>
      </c>
      <c r="B62" s="1330" t="n">
        <v>2.99</v>
      </c>
      <c r="C62" s="1330" t="n">
        <v>3.911</v>
      </c>
      <c r="D62" s="1330" t="n">
        <v>6.9</v>
      </c>
      <c r="E62" s="1331" t="n">
        <v>3.86514646190439</v>
      </c>
      <c r="F62" s="1331" t="n">
        <v>7.37242926351109</v>
      </c>
      <c r="G62" s="1349" t="n">
        <v>5.29116758431361</v>
      </c>
    </row>
    <row r="63" customFormat="false" ht="12.75" hidden="false" customHeight="false" outlineLevel="0" collapsed="false">
      <c r="A63" s="1329" t="s">
        <v>357</v>
      </c>
      <c r="B63" s="1330" t="n">
        <v>4.147</v>
      </c>
      <c r="C63" s="1330" t="n">
        <v>4.496</v>
      </c>
      <c r="D63" s="1330" t="n">
        <v>8.644</v>
      </c>
      <c r="E63" s="1331" t="n">
        <v>5.32691072575466</v>
      </c>
      <c r="F63" s="1331" t="n">
        <v>8.02556184288035</v>
      </c>
      <c r="G63" s="1349" t="n">
        <v>6.45686583553069</v>
      </c>
    </row>
    <row r="64" customFormat="false" ht="12.75" hidden="false" customHeight="false" outlineLevel="0" collapsed="false">
      <c r="A64" s="1329" t="s">
        <v>358</v>
      </c>
      <c r="B64" s="1330" t="n">
        <v>4.868</v>
      </c>
      <c r="C64" s="1330" t="n">
        <v>4.839</v>
      </c>
      <c r="D64" s="1330" t="n">
        <v>9.707</v>
      </c>
      <c r="E64" s="1331" t="n">
        <v>4.93011950577274</v>
      </c>
      <c r="F64" s="1331" t="n">
        <v>7.82224952313213</v>
      </c>
      <c r="G64" s="1349" t="n">
        <v>6.04413394602807</v>
      </c>
    </row>
    <row r="65" customFormat="false" ht="12.75" hidden="false" customHeight="false" outlineLevel="0" collapsed="false">
      <c r="A65" s="1332" t="s">
        <v>364</v>
      </c>
      <c r="B65" s="1327" t="n">
        <v>820.398</v>
      </c>
      <c r="C65" s="1327" t="n">
        <v>871.514</v>
      </c>
      <c r="D65" s="1327" t="n">
        <v>1691.912</v>
      </c>
      <c r="E65" s="1328" t="n">
        <v>5.51196385959615</v>
      </c>
      <c r="F65" s="1328" t="n">
        <v>8.53367147606155</v>
      </c>
      <c r="G65" s="1348" t="n">
        <v>6.74159819491094</v>
      </c>
    </row>
    <row r="66" customFormat="false" ht="12.75" hidden="false" customHeight="false" outlineLevel="0" collapsed="false">
      <c r="A66" s="1333"/>
      <c r="B66" s="1333"/>
      <c r="C66" s="1333"/>
      <c r="D66" s="1333"/>
      <c r="E66" s="1333"/>
      <c r="F66" s="1333"/>
      <c r="G66" s="1350"/>
    </row>
  </sheetData>
  <mergeCells count="11">
    <mergeCell ref="A3:A4"/>
    <mergeCell ref="B3:D3"/>
    <mergeCell ref="E3:H3"/>
    <mergeCell ref="A27:A28"/>
    <mergeCell ref="B27:D27"/>
    <mergeCell ref="E27:G27"/>
    <mergeCell ref="A42:A43"/>
    <mergeCell ref="B42:D42"/>
    <mergeCell ref="A58:A59"/>
    <mergeCell ref="B58:D58"/>
    <mergeCell ref="E58: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6.85"/>
  </cols>
  <sheetData>
    <row r="1" s="1302" customFormat="true" ht="12.75" hidden="false" customHeight="false" outlineLevel="0" collapsed="false">
      <c r="A1" s="1298" t="s">
        <v>1415</v>
      </c>
      <c r="B1" s="1300"/>
      <c r="C1" s="1300"/>
      <c r="D1" s="1300"/>
      <c r="E1" s="1300"/>
      <c r="F1" s="1301"/>
    </row>
    <row r="2" s="1302" customFormat="true" ht="12.75" hidden="false" customHeight="false" outlineLevel="0" collapsed="false">
      <c r="A2" s="1299" t="s">
        <v>1416</v>
      </c>
      <c r="B2" s="1300"/>
      <c r="C2" s="1300"/>
      <c r="D2" s="1300"/>
      <c r="E2" s="1300"/>
      <c r="F2" s="1301"/>
    </row>
    <row r="3" s="1302" customFormat="true" ht="12.75" hidden="false" customHeight="false" outlineLevel="0" collapsed="false">
      <c r="B3" s="1300"/>
      <c r="C3" s="1300"/>
      <c r="D3" s="1300"/>
      <c r="E3" s="1300"/>
      <c r="F3" s="1301"/>
    </row>
    <row r="4" s="1307" customFormat="true" ht="12.75" hidden="false" customHeight="false" outlineLevel="0" collapsed="false">
      <c r="A4" s="1305" t="s">
        <v>351</v>
      </c>
      <c r="B4" s="1305" t="n">
        <v>2004</v>
      </c>
      <c r="C4" s="1305" t="n">
        <v>2005</v>
      </c>
      <c r="D4" s="1305" t="n">
        <v>2006</v>
      </c>
      <c r="E4" s="1305" t="n">
        <v>2007</v>
      </c>
      <c r="F4" s="1306" t="n">
        <v>2008</v>
      </c>
    </row>
    <row r="5" s="1307" customFormat="true" ht="13.5" hidden="false" customHeight="false" outlineLevel="0" collapsed="false">
      <c r="A5" s="1010"/>
      <c r="B5" s="1011"/>
      <c r="C5" s="1011"/>
      <c r="D5" s="1011"/>
      <c r="E5" s="1011"/>
      <c r="F5" s="1308"/>
    </row>
    <row r="6" s="1307" customFormat="true" ht="12.75" hidden="false" customHeight="false" outlineLevel="0" collapsed="false">
      <c r="A6" s="605" t="s">
        <v>355</v>
      </c>
      <c r="B6" s="1351" t="n">
        <v>9.548</v>
      </c>
      <c r="C6" s="1352" t="n">
        <v>7.106</v>
      </c>
      <c r="D6" s="1352" t="n">
        <v>7.14</v>
      </c>
      <c r="E6" s="1352" t="n">
        <v>9.69</v>
      </c>
      <c r="F6" s="1353" t="n">
        <v>11.084</v>
      </c>
      <c r="G6" s="1319"/>
    </row>
    <row r="7" s="1307" customFormat="true" ht="12.75" hidden="false" customHeight="false" outlineLevel="0" collapsed="false">
      <c r="A7" s="605" t="s">
        <v>356</v>
      </c>
      <c r="B7" s="1351" t="n">
        <v>7.297</v>
      </c>
      <c r="C7" s="1352" t="n">
        <v>8.052</v>
      </c>
      <c r="D7" s="1352" t="n">
        <v>8.149</v>
      </c>
      <c r="E7" s="1352" t="n">
        <v>7.192</v>
      </c>
      <c r="F7" s="1353" t="n">
        <v>6.9</v>
      </c>
      <c r="G7" s="1319"/>
    </row>
    <row r="8" s="1307" customFormat="true" ht="12.75" hidden="false" customHeight="false" outlineLevel="0" collapsed="false">
      <c r="A8" s="605" t="s">
        <v>357</v>
      </c>
      <c r="B8" s="1351" t="n">
        <v>10.989</v>
      </c>
      <c r="C8" s="1352" t="n">
        <v>12.75</v>
      </c>
      <c r="D8" s="1352" t="n">
        <v>9.975</v>
      </c>
      <c r="E8" s="1352" t="n">
        <v>6.975</v>
      </c>
      <c r="F8" s="1353" t="n">
        <v>8.644</v>
      </c>
      <c r="G8" s="1319"/>
    </row>
    <row r="9" s="1307" customFormat="true" ht="12.75" hidden="false" customHeight="false" outlineLevel="0" collapsed="false">
      <c r="A9" s="605" t="s">
        <v>358</v>
      </c>
      <c r="B9" s="1351" t="n">
        <v>13.407</v>
      </c>
      <c r="C9" s="1352" t="n">
        <v>14.087</v>
      </c>
      <c r="D9" s="1352" t="n">
        <v>9.581</v>
      </c>
      <c r="E9" s="1352" t="n">
        <v>9.443</v>
      </c>
      <c r="F9" s="1353" t="n">
        <v>9.707</v>
      </c>
      <c r="G9" s="1319"/>
    </row>
    <row r="10" s="1307" customFormat="true" ht="12.75" hidden="false" customHeight="false" outlineLevel="0" collapsed="false">
      <c r="A10" s="606" t="s">
        <v>359</v>
      </c>
      <c r="B10" s="1354" t="n">
        <v>41.241</v>
      </c>
      <c r="C10" s="1355" t="n">
        <v>41.995</v>
      </c>
      <c r="D10" s="1355" t="n">
        <v>34.845</v>
      </c>
      <c r="E10" s="1355" t="n">
        <v>33.3</v>
      </c>
      <c r="F10" s="1355" t="n">
        <v>36.335</v>
      </c>
      <c r="G10" s="1319"/>
    </row>
    <row r="11" s="1307" customFormat="true" ht="12.75" hidden="false" customHeight="false" outlineLevel="0" collapsed="false">
      <c r="A11" s="1314"/>
      <c r="B11" s="1351"/>
      <c r="C11" s="1352"/>
      <c r="D11" s="1352"/>
      <c r="E11" s="1352"/>
      <c r="F11" s="1353"/>
      <c r="G11" s="1319"/>
    </row>
    <row r="12" s="1307" customFormat="true" ht="12.75" hidden="false" customHeight="false" outlineLevel="0" collapsed="false">
      <c r="A12" s="606" t="s">
        <v>360</v>
      </c>
      <c r="B12" s="1354" t="n">
        <v>313.424</v>
      </c>
      <c r="C12" s="1354" t="n">
        <v>307.74</v>
      </c>
      <c r="D12" s="1354" t="n">
        <v>275.615</v>
      </c>
      <c r="E12" s="1354" t="n">
        <v>269.737</v>
      </c>
      <c r="F12" s="1354" t="n">
        <v>307.427</v>
      </c>
      <c r="G12" s="1319"/>
    </row>
    <row r="13" s="1307" customFormat="true" ht="12.75" hidden="false" customHeight="false" outlineLevel="0" collapsed="false">
      <c r="A13" s="606" t="s">
        <v>361</v>
      </c>
      <c r="B13" s="1354" t="n">
        <v>194.815</v>
      </c>
      <c r="C13" s="1354" t="n">
        <v>201.503</v>
      </c>
      <c r="D13" s="1354" t="n">
        <v>187.442</v>
      </c>
      <c r="E13" s="1354" t="n">
        <v>161.952</v>
      </c>
      <c r="F13" s="1354" t="n">
        <v>181.018</v>
      </c>
      <c r="G13" s="1319"/>
    </row>
    <row r="14" s="1307" customFormat="true" ht="12.75" hidden="false" customHeight="false" outlineLevel="0" collapsed="false">
      <c r="A14" s="606" t="s">
        <v>362</v>
      </c>
      <c r="B14" s="1354" t="n">
        <v>316.761</v>
      </c>
      <c r="C14" s="1354" t="n">
        <v>311.789</v>
      </c>
      <c r="D14" s="1354" t="n">
        <v>301.319</v>
      </c>
      <c r="E14" s="1354" t="n">
        <v>266.555</v>
      </c>
      <c r="F14" s="1354" t="n">
        <v>317.001</v>
      </c>
      <c r="G14" s="1319"/>
    </row>
    <row r="15" s="1307" customFormat="true" ht="12.75" hidden="false" customHeight="false" outlineLevel="0" collapsed="false">
      <c r="A15" s="606" t="s">
        <v>363</v>
      </c>
      <c r="B15" s="1354" t="n">
        <v>1135.392</v>
      </c>
      <c r="C15" s="1354" t="n">
        <v>1067.415</v>
      </c>
      <c r="D15" s="1354" t="n">
        <v>909.035</v>
      </c>
      <c r="E15" s="1354" t="n">
        <v>807.654</v>
      </c>
      <c r="F15" s="1354" t="n">
        <v>886.467</v>
      </c>
      <c r="G15" s="1319"/>
      <c r="H15" s="1356"/>
      <c r="I15" s="1319"/>
      <c r="J15" s="1319"/>
    </row>
    <row r="16" s="1307" customFormat="true" ht="12.75" hidden="false" customHeight="false" outlineLevel="0" collapsed="false">
      <c r="A16" s="1315"/>
      <c r="B16" s="1357"/>
      <c r="C16" s="1357"/>
      <c r="D16" s="1357"/>
      <c r="E16" s="1357"/>
      <c r="F16" s="1357"/>
      <c r="G16" s="1319"/>
    </row>
    <row r="17" s="1307" customFormat="true" ht="12.75" hidden="false" customHeight="false" outlineLevel="0" collapsed="false">
      <c r="A17" s="1317" t="s">
        <v>364</v>
      </c>
      <c r="B17" s="1358" t="n">
        <v>1960.392</v>
      </c>
      <c r="C17" s="1358" t="n">
        <v>1888.565</v>
      </c>
      <c r="D17" s="1358" t="n">
        <v>1673.412</v>
      </c>
      <c r="E17" s="1358" t="n">
        <v>1506.041</v>
      </c>
      <c r="F17" s="1358" t="n">
        <v>1691.913</v>
      </c>
      <c r="G17" s="1319"/>
    </row>
    <row r="18" s="1307" customFormat="true" ht="12.75" hidden="false" customHeight="false" outlineLevel="0" collapsed="false">
      <c r="A18" s="1302"/>
      <c r="B18" s="1319"/>
      <c r="C18" s="1319"/>
      <c r="D18" s="1319"/>
      <c r="E18" s="1319"/>
      <c r="F18" s="1319"/>
    </row>
    <row r="19" s="1307" customFormat="true" ht="12.75" hidden="false" customHeight="false" outlineLevel="0" collapsed="false">
      <c r="A19" s="1302" t="s">
        <v>1401</v>
      </c>
    </row>
    <row r="20" s="1307" customFormat="true" ht="12.75" hidden="false" customHeight="false" outlineLevel="0" collapsed="false"/>
    <row r="21" s="1307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85"/>
    <col collapsed="false" customWidth="true" hidden="false" outlineLevel="0" max="3" min="3" style="0" width="10.56"/>
    <col collapsed="false" customWidth="true" hidden="false" outlineLevel="0" max="4" min="4" style="0" width="8.56"/>
    <col collapsed="false" customWidth="true" hidden="false" outlineLevel="0" max="5" min="5" style="0" width="12.85"/>
    <col collapsed="false" customWidth="true" hidden="false" outlineLevel="0" max="6" min="6" style="0" width="10.56"/>
    <col collapsed="false" customWidth="true" hidden="false" outlineLevel="0" max="7" min="7" style="0" width="12.85"/>
    <col collapsed="false" customWidth="true" hidden="false" outlineLevel="0" max="8" min="8" style="0" width="10.56"/>
    <col collapsed="false" customWidth="true" hidden="false" outlineLevel="0" max="9" min="9" style="0" width="8.56"/>
    <col collapsed="false" customWidth="true" hidden="false" outlineLevel="0" max="10" min="10" style="0" width="12.85"/>
    <col collapsed="false" customWidth="true" hidden="false" outlineLevel="0" max="11" min="11" style="0" width="10.56"/>
    <col collapsed="false" customWidth="true" hidden="false" outlineLevel="0" max="12" min="12" style="0" width="12.85"/>
    <col collapsed="false" customWidth="true" hidden="false" outlineLevel="0" max="13" min="13" style="0" width="10.56"/>
    <col collapsed="false" customWidth="true" hidden="false" outlineLevel="0" max="14" min="14" style="0" width="8.56"/>
    <col collapsed="false" customWidth="true" hidden="false" outlineLevel="0" max="15" min="15" style="0" width="12.85"/>
    <col collapsed="false" customWidth="true" hidden="false" outlineLevel="0" max="16" min="16" style="0" width="10.56"/>
    <col collapsed="false" customWidth="true" hidden="false" outlineLevel="0" max="17" min="17" style="0" width="12.85"/>
    <col collapsed="false" customWidth="true" hidden="false" outlineLevel="0" max="18" min="18" style="0" width="10.56"/>
    <col collapsed="false" customWidth="true" hidden="false" outlineLevel="0" max="19" min="19" style="0" width="8.56"/>
    <col collapsed="false" customWidth="true" hidden="false" outlineLevel="0" max="20" min="20" style="0" width="12.85"/>
    <col collapsed="false" customWidth="true" hidden="false" outlineLevel="0" max="21" min="21" style="0" width="10.56"/>
  </cols>
  <sheetData>
    <row r="1" s="1302" customFormat="true" ht="12.75" hidden="false" customHeight="false" outlineLevel="0" collapsed="false">
      <c r="A1" s="1298" t="s">
        <v>1417</v>
      </c>
      <c r="B1" s="1300"/>
      <c r="C1" s="1300"/>
      <c r="D1" s="1300"/>
      <c r="E1" s="1300"/>
      <c r="F1" s="1300"/>
      <c r="G1" s="1300"/>
      <c r="H1" s="1300"/>
      <c r="I1" s="1300"/>
      <c r="J1" s="1300"/>
      <c r="K1" s="1300"/>
      <c r="L1" s="1300"/>
      <c r="M1" s="1300"/>
      <c r="N1" s="1300"/>
      <c r="O1" s="1300"/>
      <c r="P1" s="1300"/>
      <c r="Q1" s="1300"/>
      <c r="R1" s="1300"/>
      <c r="S1" s="1300"/>
      <c r="T1" s="1300"/>
      <c r="U1" s="1300"/>
      <c r="V1" s="1300"/>
      <c r="W1" s="1300"/>
      <c r="X1" s="1300"/>
      <c r="Y1" s="1300"/>
      <c r="Z1" s="1300"/>
    </row>
    <row r="2" s="1302" customFormat="true" ht="12.75" hidden="false" customHeight="false" outlineLevel="0" collapsed="false">
      <c r="B2" s="1300"/>
      <c r="C2" s="1300"/>
      <c r="D2" s="1300"/>
      <c r="E2" s="1300"/>
      <c r="F2" s="1300"/>
      <c r="G2" s="1300"/>
      <c r="H2" s="1300"/>
      <c r="I2" s="1300"/>
      <c r="J2" s="1300"/>
      <c r="K2" s="1300"/>
      <c r="L2" s="1300"/>
      <c r="M2" s="1300"/>
      <c r="N2" s="1300"/>
      <c r="O2" s="1300"/>
      <c r="P2" s="1300"/>
      <c r="Q2" s="1300"/>
      <c r="R2" s="1300"/>
      <c r="S2" s="1300"/>
      <c r="T2" s="1300"/>
      <c r="U2" s="1300"/>
      <c r="V2" s="1300"/>
      <c r="W2" s="1300"/>
      <c r="X2" s="1300"/>
      <c r="Y2" s="1300"/>
      <c r="Z2" s="1300"/>
    </row>
    <row r="3" s="1302" customFormat="true" ht="12.75" hidden="false" customHeight="true" outlineLevel="0" collapsed="false">
      <c r="A3" s="1359" t="s">
        <v>351</v>
      </c>
      <c r="B3" s="1360" t="n">
        <v>2004</v>
      </c>
      <c r="C3" s="1360"/>
      <c r="D3" s="1360"/>
      <c r="E3" s="1360"/>
      <c r="F3" s="1360"/>
      <c r="G3" s="1360" t="n">
        <v>2005</v>
      </c>
      <c r="H3" s="1360"/>
      <c r="I3" s="1360"/>
      <c r="J3" s="1360"/>
      <c r="K3" s="1360"/>
      <c r="L3" s="1360" t="n">
        <v>2006</v>
      </c>
      <c r="M3" s="1360"/>
      <c r="N3" s="1360"/>
      <c r="O3" s="1360"/>
      <c r="P3" s="1360"/>
      <c r="Q3" s="1360" t="n">
        <v>2007</v>
      </c>
      <c r="R3" s="1360"/>
      <c r="S3" s="1360"/>
      <c r="T3" s="1360"/>
      <c r="U3" s="1360"/>
      <c r="V3" s="1360" t="n">
        <v>2008</v>
      </c>
      <c r="W3" s="1360"/>
      <c r="X3" s="1360"/>
      <c r="Y3" s="1360"/>
      <c r="Z3" s="1360"/>
    </row>
    <row r="4" s="1307" customFormat="true" ht="76.5" hidden="false" customHeight="false" outlineLevel="0" collapsed="false">
      <c r="A4" s="1359"/>
      <c r="B4" s="1359" t="s">
        <v>1418</v>
      </c>
      <c r="C4" s="1359" t="s">
        <v>1419</v>
      </c>
      <c r="D4" s="1359" t="s">
        <v>1339</v>
      </c>
      <c r="E4" s="1359" t="s">
        <v>1420</v>
      </c>
      <c r="F4" s="1359" t="s">
        <v>1421</v>
      </c>
      <c r="G4" s="1359" t="s">
        <v>1418</v>
      </c>
      <c r="H4" s="1359" t="s">
        <v>1419</v>
      </c>
      <c r="I4" s="1359" t="s">
        <v>1339</v>
      </c>
      <c r="J4" s="1359" t="s">
        <v>1420</v>
      </c>
      <c r="K4" s="1359" t="s">
        <v>1421</v>
      </c>
      <c r="L4" s="1359" t="s">
        <v>1418</v>
      </c>
      <c r="M4" s="1359" t="s">
        <v>1419</v>
      </c>
      <c r="N4" s="1359" t="s">
        <v>1339</v>
      </c>
      <c r="O4" s="1359" t="s">
        <v>1420</v>
      </c>
      <c r="P4" s="1359" t="s">
        <v>1421</v>
      </c>
      <c r="Q4" s="1359" t="s">
        <v>1418</v>
      </c>
      <c r="R4" s="1359" t="s">
        <v>1419</v>
      </c>
      <c r="S4" s="1359" t="s">
        <v>1339</v>
      </c>
      <c r="T4" s="1359" t="s">
        <v>1420</v>
      </c>
      <c r="U4" s="1359" t="s">
        <v>1421</v>
      </c>
      <c r="V4" s="1359" t="s">
        <v>1418</v>
      </c>
      <c r="W4" s="1359" t="s">
        <v>1419</v>
      </c>
      <c r="X4" s="1359" t="s">
        <v>1339</v>
      </c>
      <c r="Y4" s="1359" t="s">
        <v>1420</v>
      </c>
      <c r="Z4" s="1359" t="s">
        <v>1421</v>
      </c>
    </row>
    <row r="5" s="1307" customFormat="true" ht="12.75" hidden="false" customHeight="false" outlineLevel="0" collapsed="false">
      <c r="A5" s="1010"/>
      <c r="B5" s="1011"/>
      <c r="C5" s="1011"/>
      <c r="D5" s="1011"/>
      <c r="E5" s="1011"/>
      <c r="F5" s="1011"/>
      <c r="G5" s="1011"/>
      <c r="H5" s="1011"/>
      <c r="I5" s="1011"/>
      <c r="J5" s="1011"/>
      <c r="K5" s="1011"/>
      <c r="L5" s="1011"/>
      <c r="M5" s="1011"/>
      <c r="N5" s="1011"/>
      <c r="O5" s="1011"/>
      <c r="P5" s="1011"/>
      <c r="Q5" s="1011"/>
      <c r="R5" s="1011"/>
      <c r="S5" s="1011"/>
      <c r="T5" s="1011"/>
      <c r="U5" s="1011"/>
      <c r="V5" s="1011"/>
      <c r="W5" s="1011"/>
      <c r="X5" s="1011"/>
      <c r="Y5" s="1011"/>
      <c r="Z5" s="1011"/>
    </row>
    <row r="6" s="1307" customFormat="true" ht="12.75" hidden="false" customHeight="false" outlineLevel="0" collapsed="false">
      <c r="A6" s="605" t="s">
        <v>355</v>
      </c>
      <c r="B6" s="1351" t="n">
        <v>40.1507165937743</v>
      </c>
      <c r="C6" s="1352" t="n">
        <v>52.8</v>
      </c>
      <c r="D6" s="1352" t="n">
        <v>8.35374816266536</v>
      </c>
      <c r="E6" s="1351" t="n">
        <v>43.8105386623327</v>
      </c>
      <c r="F6" s="1352" t="n">
        <v>57.6</v>
      </c>
      <c r="G6" s="1351" t="n">
        <v>43.2075865339023</v>
      </c>
      <c r="H6" s="1352" t="n">
        <v>56.7</v>
      </c>
      <c r="I6" s="1352" t="n">
        <v>5.87214491124847</v>
      </c>
      <c r="J6" s="1351" t="n">
        <v>45.9030820293978</v>
      </c>
      <c r="K6" s="1352" t="n">
        <v>60.3</v>
      </c>
      <c r="L6" s="1351" t="n">
        <v>43.7740547883179</v>
      </c>
      <c r="M6" s="1352" t="n">
        <v>57.4</v>
      </c>
      <c r="N6" s="1352" t="n">
        <v>5.79780755176614</v>
      </c>
      <c r="O6" s="1351" t="n">
        <v>46.4681910799185</v>
      </c>
      <c r="P6" s="1352" t="n">
        <v>61</v>
      </c>
      <c r="Q6" s="1351" t="n">
        <v>43.7853574245896</v>
      </c>
      <c r="R6" s="1352" t="n">
        <v>57.6</v>
      </c>
      <c r="S6" s="1352" t="n">
        <v>7.67518673119421</v>
      </c>
      <c r="T6" s="1351" t="n">
        <v>47.4253408962849</v>
      </c>
      <c r="U6" s="1352" t="n">
        <v>62.4</v>
      </c>
      <c r="V6" s="1351" t="n">
        <v>44.1613112698448</v>
      </c>
      <c r="W6" s="1352" t="n">
        <v>57.7437650147361</v>
      </c>
      <c r="X6" s="1352" t="n">
        <v>8.56462879396674</v>
      </c>
      <c r="Y6" s="1351" t="n">
        <v>48.2978421669391</v>
      </c>
      <c r="Z6" s="1352" t="n">
        <v>63.2340193674617</v>
      </c>
    </row>
    <row r="7" s="1307" customFormat="true" ht="12.75" hidden="false" customHeight="false" outlineLevel="0" collapsed="false">
      <c r="A7" s="605" t="s">
        <v>356</v>
      </c>
      <c r="B7" s="1351" t="n">
        <v>44.915392675998</v>
      </c>
      <c r="C7" s="1352" t="n">
        <v>57.6</v>
      </c>
      <c r="D7" s="1352" t="n">
        <v>6.07946545360627</v>
      </c>
      <c r="E7" s="1351" t="n">
        <v>47.822760904125</v>
      </c>
      <c r="F7" s="1352" t="n">
        <v>61.4</v>
      </c>
      <c r="G7" s="1351" t="n">
        <v>45.2266691882777</v>
      </c>
      <c r="H7" s="1352" t="n">
        <v>58.6</v>
      </c>
      <c r="I7" s="1352" t="n">
        <v>6.55486812113318</v>
      </c>
      <c r="J7" s="1351" t="n">
        <v>48.3991710203857</v>
      </c>
      <c r="K7" s="1352" t="n">
        <v>62.7</v>
      </c>
      <c r="L7" s="1351" t="n">
        <v>46.0388604775446</v>
      </c>
      <c r="M7" s="1352" t="n">
        <v>59.3</v>
      </c>
      <c r="N7" s="1352" t="n">
        <v>6.45869494574823</v>
      </c>
      <c r="O7" s="1351" t="n">
        <v>49.2176803080128</v>
      </c>
      <c r="P7" s="1352" t="n">
        <v>63.4</v>
      </c>
      <c r="Q7" s="1351" t="n">
        <v>46.2037892791128</v>
      </c>
      <c r="R7" s="1352" t="n">
        <v>59.7</v>
      </c>
      <c r="S7" s="1352" t="n">
        <v>5.65524399641436</v>
      </c>
      <c r="T7" s="1351" t="n">
        <v>48.9733518176217</v>
      </c>
      <c r="U7" s="1352" t="n">
        <v>63.3</v>
      </c>
      <c r="V7" s="1351" t="n">
        <v>46.8017219165416</v>
      </c>
      <c r="W7" s="1352" t="n">
        <v>60.6005242672174</v>
      </c>
      <c r="X7" s="1352" t="n">
        <v>5.29116758431361</v>
      </c>
      <c r="Y7" s="1351" t="n">
        <v>49.4164279326391</v>
      </c>
      <c r="Z7" s="1352" t="n">
        <v>64.0261339264437</v>
      </c>
    </row>
    <row r="8" s="1307" customFormat="true" ht="12.75" hidden="false" customHeight="false" outlineLevel="0" collapsed="false">
      <c r="A8" s="605" t="s">
        <v>357</v>
      </c>
      <c r="B8" s="1351" t="n">
        <v>45.5627502801608</v>
      </c>
      <c r="C8" s="1352" t="n">
        <v>58.5</v>
      </c>
      <c r="D8" s="1352" t="n">
        <v>8.4455409019644</v>
      </c>
      <c r="E8" s="1351" t="n">
        <v>49.765735857139</v>
      </c>
      <c r="F8" s="1352" t="n">
        <v>64</v>
      </c>
      <c r="G8" s="1351" t="n">
        <v>44.4354017541137</v>
      </c>
      <c r="H8" s="1352" t="n">
        <v>57.3</v>
      </c>
      <c r="I8" s="1352" t="n">
        <v>9.79721682201339</v>
      </c>
      <c r="J8" s="1351" t="n">
        <v>49.26167484925</v>
      </c>
      <c r="K8" s="1352" t="n">
        <v>63.6</v>
      </c>
      <c r="L8" s="1351" t="n">
        <v>42.2488439100072</v>
      </c>
      <c r="M8" s="1352" t="n">
        <v>54.4</v>
      </c>
      <c r="N8" s="1352" t="n">
        <v>8.14678089855522</v>
      </c>
      <c r="O8" s="1351" t="n">
        <v>45.9960405561253</v>
      </c>
      <c r="P8" s="1352" t="n">
        <v>59.3</v>
      </c>
      <c r="Q8" s="1351" t="n">
        <v>41.9092505658323</v>
      </c>
      <c r="R8" s="1352" t="n">
        <v>54.5</v>
      </c>
      <c r="S8" s="1352" t="n">
        <v>5.8431277278401</v>
      </c>
      <c r="T8" s="1351" t="n">
        <v>44.5100283755113</v>
      </c>
      <c r="U8" s="1352" t="n">
        <v>57.9</v>
      </c>
      <c r="V8" s="1351" t="n">
        <v>46.0515864260183</v>
      </c>
      <c r="W8" s="1352" t="n">
        <v>60.1472935537238</v>
      </c>
      <c r="X8" s="1352" t="n">
        <v>6.45686583553069</v>
      </c>
      <c r="Y8" s="1351" t="n">
        <v>49.230322286454</v>
      </c>
      <c r="Z8" s="1352" t="n">
        <v>64.2444413178795</v>
      </c>
    </row>
    <row r="9" s="1307" customFormat="true" ht="12.75" hidden="false" customHeight="false" outlineLevel="0" collapsed="false">
      <c r="A9" s="605" t="s">
        <v>358</v>
      </c>
      <c r="B9" s="1351" t="n">
        <v>42.9639649682008</v>
      </c>
      <c r="C9" s="1352" t="n">
        <v>56.3</v>
      </c>
      <c r="D9" s="1352" t="n">
        <v>8.59334940006153</v>
      </c>
      <c r="E9" s="1351" t="n">
        <v>47.0031061046555</v>
      </c>
      <c r="F9" s="1352" t="n">
        <v>61.6</v>
      </c>
      <c r="G9" s="1351" t="n">
        <v>43.227541115645</v>
      </c>
      <c r="H9" s="1352" t="n">
        <v>56.6</v>
      </c>
      <c r="I9" s="1352" t="n">
        <v>8.80057974998282</v>
      </c>
      <c r="J9" s="1351" t="n">
        <v>47.3989209549134</v>
      </c>
      <c r="K9" s="1352" t="n">
        <v>62.1</v>
      </c>
      <c r="L9" s="1351" t="n">
        <v>44.7577290081967</v>
      </c>
      <c r="M9" s="1352" t="n">
        <v>58.9</v>
      </c>
      <c r="N9" s="1352" t="n">
        <v>5.94085804815437</v>
      </c>
      <c r="O9" s="1351" t="n">
        <v>47.5846664975009</v>
      </c>
      <c r="P9" s="1352" t="n">
        <v>62.7</v>
      </c>
      <c r="Q9" s="1351" t="n">
        <v>45.0817935118526</v>
      </c>
      <c r="R9" s="1352" t="n">
        <v>59.1</v>
      </c>
      <c r="S9" s="1352" t="n">
        <v>5.80707450864635</v>
      </c>
      <c r="T9" s="1351" t="n">
        <v>47.8611246828625</v>
      </c>
      <c r="U9" s="1352" t="n">
        <v>62.8</v>
      </c>
      <c r="V9" s="1351" t="n">
        <v>44.0538473216475</v>
      </c>
      <c r="W9" s="1352" t="n">
        <v>57.7073206801138</v>
      </c>
      <c r="X9" s="1352" t="n">
        <v>6.04413394602807</v>
      </c>
      <c r="Y9" s="1351" t="n">
        <v>46.8878093213906</v>
      </c>
      <c r="Z9" s="1352" t="n">
        <v>61.4849955440015</v>
      </c>
    </row>
    <row r="10" s="1307" customFormat="true" ht="12.75" hidden="false" customHeight="false" outlineLevel="0" collapsed="false">
      <c r="A10" s="606" t="s">
        <v>359</v>
      </c>
      <c r="B10" s="1354" t="n">
        <v>43.3577771645457</v>
      </c>
      <c r="C10" s="1355" t="n">
        <v>56.3</v>
      </c>
      <c r="D10" s="1355" t="n">
        <v>7.92402801394933</v>
      </c>
      <c r="E10" s="1354" t="n">
        <v>47.0891332769361</v>
      </c>
      <c r="F10" s="1355" t="n">
        <v>61.2</v>
      </c>
      <c r="G10" s="1354" t="n">
        <v>43.9612620218616</v>
      </c>
      <c r="H10" s="1355" t="n">
        <v>57.2</v>
      </c>
      <c r="I10" s="1355" t="n">
        <v>7.8633486874134</v>
      </c>
      <c r="J10" s="1354" t="n">
        <v>47.7131102504657</v>
      </c>
      <c r="K10" s="1355" t="n">
        <v>62.2</v>
      </c>
      <c r="L10" s="1354" t="n">
        <v>44.2248932524923</v>
      </c>
      <c r="M10" s="1355" t="n">
        <v>57.6</v>
      </c>
      <c r="N10" s="1355" t="n">
        <v>6.53710645099562</v>
      </c>
      <c r="O10" s="1354" t="n">
        <v>47.31812976591</v>
      </c>
      <c r="P10" s="1355" t="n">
        <v>61.7</v>
      </c>
      <c r="Q10" s="1354" t="n">
        <v>44.2839667430151</v>
      </c>
      <c r="R10" s="1355" t="n">
        <v>57.8</v>
      </c>
      <c r="S10" s="1355" t="n">
        <v>6.21938077014309</v>
      </c>
      <c r="T10" s="1354" t="n">
        <v>47.2208086347509</v>
      </c>
      <c r="U10" s="1355" t="n">
        <v>61.7</v>
      </c>
      <c r="V10" s="1354" t="n">
        <v>45.1854352644981</v>
      </c>
      <c r="W10" s="1355" t="n">
        <v>58.9689814932374</v>
      </c>
      <c r="X10" s="1355" t="n">
        <v>6.55515003689358</v>
      </c>
      <c r="Y10" s="1354" t="n">
        <v>48.3551905560746</v>
      </c>
      <c r="Z10" s="1355" t="n">
        <v>63.1399861031919</v>
      </c>
    </row>
    <row r="11" s="1307" customFormat="true" ht="12.75" hidden="false" customHeight="false" outlineLevel="0" collapsed="false">
      <c r="A11" s="1314"/>
      <c r="B11" s="1351"/>
      <c r="C11" s="1352"/>
      <c r="D11" s="1352"/>
      <c r="E11" s="1351"/>
      <c r="F11" s="1352"/>
      <c r="G11" s="1351"/>
      <c r="H11" s="1352"/>
      <c r="I11" s="1352"/>
      <c r="J11" s="1351"/>
      <c r="K11" s="1352"/>
      <c r="L11" s="1351"/>
      <c r="M11" s="1352"/>
      <c r="N11" s="1352"/>
      <c r="O11" s="1351"/>
      <c r="P11" s="1352"/>
      <c r="Q11" s="1351"/>
      <c r="R11" s="1352"/>
      <c r="S11" s="1352"/>
      <c r="T11" s="1351"/>
      <c r="U11" s="1352"/>
      <c r="V11" s="1351"/>
      <c r="W11" s="1352"/>
      <c r="X11" s="1352"/>
      <c r="Y11" s="1351"/>
      <c r="Z11" s="1352"/>
    </row>
    <row r="12" s="1307" customFormat="true" ht="12.75" hidden="false" customHeight="false" outlineLevel="0" collapsed="false">
      <c r="A12" s="606" t="s">
        <v>360</v>
      </c>
      <c r="B12" s="1354" t="n">
        <v>50.2359896714235</v>
      </c>
      <c r="C12" s="1354" t="s">
        <v>207</v>
      </c>
      <c r="D12" s="1354" t="n">
        <v>4.52745125654999</v>
      </c>
      <c r="E12" s="1354" t="n">
        <v>52.6182555431882</v>
      </c>
      <c r="F12" s="1354" t="s">
        <v>207</v>
      </c>
      <c r="G12" s="1354" t="n">
        <v>50.2337343035823</v>
      </c>
      <c r="H12" s="1354" t="s">
        <v>207</v>
      </c>
      <c r="I12" s="1354" t="n">
        <v>4.39462570902933</v>
      </c>
      <c r="J12" s="1354" t="n">
        <v>52.5427934110673</v>
      </c>
      <c r="K12" s="1354" t="s">
        <v>207</v>
      </c>
      <c r="L12" s="1354" t="n">
        <v>50.7662456187647</v>
      </c>
      <c r="M12" s="1354" t="s">
        <v>207</v>
      </c>
      <c r="N12" s="1354" t="n">
        <v>3.88606917095969</v>
      </c>
      <c r="O12" s="1354" t="n">
        <v>52.8188215598669</v>
      </c>
      <c r="P12" s="1354" t="s">
        <v>207</v>
      </c>
      <c r="Q12" s="1354" t="n">
        <v>50.9202765767277</v>
      </c>
      <c r="R12" s="1354" t="s">
        <v>207</v>
      </c>
      <c r="S12" s="1354" t="n">
        <v>3.7780291673147</v>
      </c>
      <c r="T12" s="1354" t="n">
        <v>52.9195942840019</v>
      </c>
      <c r="U12" s="1354" t="s">
        <v>207</v>
      </c>
      <c r="V12" s="1354" t="n">
        <v>51.054380901899</v>
      </c>
      <c r="W12" s="1354" t="s">
        <v>207</v>
      </c>
      <c r="X12" s="1354" t="n">
        <v>4.23994927465379</v>
      </c>
      <c r="Y12" s="1354" t="n">
        <v>53.3149058664667</v>
      </c>
      <c r="Z12" s="1354" t="s">
        <v>207</v>
      </c>
    </row>
    <row r="13" s="1307" customFormat="true" ht="12.75" hidden="false" customHeight="false" outlineLevel="0" collapsed="false">
      <c r="A13" s="606" t="s">
        <v>361</v>
      </c>
      <c r="B13" s="1354" t="n">
        <v>51.5270844351316</v>
      </c>
      <c r="C13" s="1354" t="s">
        <v>207</v>
      </c>
      <c r="D13" s="1354" t="n">
        <v>3.87962382495083</v>
      </c>
      <c r="E13" s="1354" t="n">
        <v>53.6068276941544</v>
      </c>
      <c r="F13" s="1354" t="s">
        <v>207</v>
      </c>
      <c r="G13" s="1354" t="n">
        <v>51.4601182683299</v>
      </c>
      <c r="H13" s="1354" t="s">
        <v>207</v>
      </c>
      <c r="I13" s="1354" t="n">
        <v>3.96612448682262</v>
      </c>
      <c r="J13" s="1354" t="n">
        <v>53.5853811931903</v>
      </c>
      <c r="K13" s="1354" t="s">
        <v>207</v>
      </c>
      <c r="L13" s="1354" t="n">
        <v>52.1766058706408</v>
      </c>
      <c r="M13" s="1354" t="s">
        <v>207</v>
      </c>
      <c r="N13" s="1354" t="n">
        <v>3.62346240330578</v>
      </c>
      <c r="O13" s="1354" t="n">
        <v>54.1382863212866</v>
      </c>
      <c r="P13" s="1354" t="s">
        <v>207</v>
      </c>
      <c r="Q13" s="1354" t="n">
        <v>52.4699221661654</v>
      </c>
      <c r="R13" s="1354" t="s">
        <v>207</v>
      </c>
      <c r="S13" s="1354" t="n">
        <v>3.10899449122543</v>
      </c>
      <c r="T13" s="1354" t="n">
        <v>54.1535531504146</v>
      </c>
      <c r="U13" s="1354" t="s">
        <v>207</v>
      </c>
      <c r="V13" s="1354" t="n">
        <v>52.6973589324427</v>
      </c>
      <c r="W13" s="1354" t="s">
        <v>207</v>
      </c>
      <c r="X13" s="1354" t="n">
        <v>3.41292953851401</v>
      </c>
      <c r="Y13" s="1354" t="n">
        <v>54.5594339704668</v>
      </c>
      <c r="Z13" s="1354" t="s">
        <v>207</v>
      </c>
    </row>
    <row r="14" s="1307" customFormat="true" ht="12.75" hidden="false" customHeight="false" outlineLevel="0" collapsed="false">
      <c r="A14" s="606" t="s">
        <v>362</v>
      </c>
      <c r="B14" s="1354" t="n">
        <v>47.2806504459504</v>
      </c>
      <c r="C14" s="1354" t="s">
        <v>207</v>
      </c>
      <c r="D14" s="1354" t="n">
        <v>6.52588727072702</v>
      </c>
      <c r="E14" s="1354" t="n">
        <v>50.5815450561037</v>
      </c>
      <c r="F14" s="1354" t="s">
        <v>207</v>
      </c>
      <c r="G14" s="1354" t="n">
        <v>47.1603197873087</v>
      </c>
      <c r="H14" s="1354" t="s">
        <v>207</v>
      </c>
      <c r="I14" s="1354" t="n">
        <v>6.38007212746557</v>
      </c>
      <c r="J14" s="1354" t="n">
        <v>50.3742321309183</v>
      </c>
      <c r="K14" s="1354" t="s">
        <v>207</v>
      </c>
      <c r="L14" s="1354" t="n">
        <v>47.8096256734866</v>
      </c>
      <c r="M14" s="1354" t="s">
        <v>207</v>
      </c>
      <c r="N14" s="1354" t="n">
        <v>6.06193385262072</v>
      </c>
      <c r="O14" s="1354" t="n">
        <v>50.8948370285568</v>
      </c>
      <c r="P14" s="1354" t="s">
        <v>207</v>
      </c>
      <c r="Q14" s="1354" t="n">
        <v>48.069476602004</v>
      </c>
      <c r="R14" s="1354" t="s">
        <v>207</v>
      </c>
      <c r="S14" s="1354" t="n">
        <v>5.27637877619082</v>
      </c>
      <c r="T14" s="1354" t="n">
        <v>50.7470850258431</v>
      </c>
      <c r="U14" s="1354" t="s">
        <v>207</v>
      </c>
      <c r="V14" s="1354" t="n">
        <v>48.2736643090302</v>
      </c>
      <c r="W14" s="1354" t="s">
        <v>207</v>
      </c>
      <c r="X14" s="1354" t="n">
        <v>6.12690720568375</v>
      </c>
      <c r="Y14" s="1354" t="n">
        <v>51.4243888978941</v>
      </c>
      <c r="Z14" s="1354" t="s">
        <v>207</v>
      </c>
    </row>
    <row r="15" s="1307" customFormat="true" ht="12.75" hidden="false" customHeight="false" outlineLevel="0" collapsed="false">
      <c r="A15" s="606" t="s">
        <v>363</v>
      </c>
      <c r="B15" s="1354" t="n">
        <v>37.3511211551193</v>
      </c>
      <c r="C15" s="1354" t="s">
        <v>207</v>
      </c>
      <c r="D15" s="1354" t="n">
        <v>15.0051528584422</v>
      </c>
      <c r="E15" s="1354" t="n">
        <v>43.9451595140955</v>
      </c>
      <c r="F15" s="1354" t="s">
        <v>207</v>
      </c>
      <c r="G15" s="1354" t="n">
        <v>36.9582300970661</v>
      </c>
      <c r="H15" s="1354" t="s">
        <v>207</v>
      </c>
      <c r="I15" s="1354" t="n">
        <v>14.2730341874399</v>
      </c>
      <c r="J15" s="1354" t="n">
        <v>43.1115574274195</v>
      </c>
      <c r="K15" s="1354" t="s">
        <v>207</v>
      </c>
      <c r="L15" s="1354" t="n">
        <v>37.4219965304737</v>
      </c>
      <c r="M15" s="1354" t="s">
        <v>207</v>
      </c>
      <c r="N15" s="1354" t="n">
        <v>12.2421182186069</v>
      </c>
      <c r="O15" s="1354" t="n">
        <v>42.6423197219969</v>
      </c>
      <c r="P15" s="1354" t="s">
        <v>207</v>
      </c>
      <c r="Q15" s="1354" t="n">
        <v>37.2759460070194</v>
      </c>
      <c r="R15" s="1354" t="s">
        <v>207</v>
      </c>
      <c r="S15" s="1354" t="n">
        <v>11.0282516209101</v>
      </c>
      <c r="T15" s="1354" t="n">
        <v>41.8963847357416</v>
      </c>
      <c r="U15" s="1354" t="s">
        <v>207</v>
      </c>
      <c r="V15" s="1354" t="n">
        <v>36.8822549980029</v>
      </c>
      <c r="W15" s="1354" t="s">
        <v>207</v>
      </c>
      <c r="X15" s="1354" t="n">
        <v>12.0311896901459</v>
      </c>
      <c r="Y15" s="1354" t="n">
        <v>41.9265133495518</v>
      </c>
      <c r="Z15" s="1354" t="s">
        <v>207</v>
      </c>
    </row>
    <row r="16" s="1307" customFormat="true" ht="12.75" hidden="false" customHeight="false" outlineLevel="0" collapsed="false">
      <c r="A16" s="1315"/>
      <c r="B16" s="1357"/>
      <c r="C16" s="1357"/>
      <c r="D16" s="1357"/>
      <c r="E16" s="1357"/>
      <c r="F16" s="1357"/>
      <c r="G16" s="1357"/>
      <c r="H16" s="1357"/>
      <c r="I16" s="1357"/>
      <c r="J16" s="1357"/>
      <c r="K16" s="1357"/>
      <c r="L16" s="1357"/>
      <c r="M16" s="1357"/>
      <c r="N16" s="1357"/>
      <c r="O16" s="1357"/>
      <c r="P16" s="1357"/>
      <c r="Q16" s="1357"/>
      <c r="R16" s="1357"/>
      <c r="S16" s="1357"/>
      <c r="T16" s="1357"/>
      <c r="U16" s="1357"/>
      <c r="V16" s="1357"/>
      <c r="W16" s="1357"/>
      <c r="X16" s="1357"/>
      <c r="Y16" s="1357"/>
      <c r="Z16" s="1357"/>
    </row>
    <row r="17" s="1307" customFormat="true" ht="12.75" hidden="false" customHeight="false" outlineLevel="0" collapsed="false">
      <c r="A17" s="1317" t="s">
        <v>364</v>
      </c>
      <c r="B17" s="1358" t="n">
        <v>45.409662530232</v>
      </c>
      <c r="C17" s="1358" t="n">
        <v>57.4</v>
      </c>
      <c r="D17" s="1358" t="n">
        <v>8.04599729700478</v>
      </c>
      <c r="E17" s="1358" t="n">
        <v>49.3830188957646</v>
      </c>
      <c r="F17" s="1358" t="n">
        <v>62.5</v>
      </c>
      <c r="G17" s="1358" t="n">
        <v>45.2504415225514</v>
      </c>
      <c r="H17" s="1358" t="n">
        <v>57.5</v>
      </c>
      <c r="I17" s="1358" t="n">
        <v>7.72375186461762</v>
      </c>
      <c r="J17" s="1358" t="n">
        <v>49.0380162142728</v>
      </c>
      <c r="K17" s="1358" t="n">
        <v>62.4</v>
      </c>
      <c r="L17" s="1358" t="n">
        <v>45.8270029748598</v>
      </c>
      <c r="M17" s="1358" t="n">
        <v>58.4</v>
      </c>
      <c r="N17" s="1358" t="n">
        <v>6.78548877632896</v>
      </c>
      <c r="O17" s="1358" t="n">
        <v>49.1629493876726</v>
      </c>
      <c r="P17" s="1358" t="n">
        <v>62.7</v>
      </c>
      <c r="Q17" s="1358" t="n">
        <v>45.9358486001406</v>
      </c>
      <c r="R17" s="1358" t="n">
        <v>58.7</v>
      </c>
      <c r="S17" s="1358" t="n">
        <v>6.09045790342382</v>
      </c>
      <c r="T17" s="1358" t="n">
        <v>48.9149958296041</v>
      </c>
      <c r="U17" s="1358" t="n">
        <v>62.5</v>
      </c>
      <c r="V17" s="1358" t="n">
        <v>45.9310865088835</v>
      </c>
      <c r="W17" s="1358" t="n">
        <v>58.7276937023758</v>
      </c>
      <c r="X17" s="1358" t="n">
        <v>6.74159919665776</v>
      </c>
      <c r="Y17" s="1358" t="n">
        <v>49.251419832665</v>
      </c>
      <c r="Z17" s="1358" t="n">
        <v>63.0297107633756</v>
      </c>
    </row>
    <row r="18" s="1307" customFormat="true" ht="12.75" hidden="false" customHeight="false" outlineLevel="0" collapsed="false">
      <c r="A18" s="1302"/>
      <c r="B18" s="1319"/>
      <c r="C18" s="1319"/>
      <c r="D18" s="1319"/>
      <c r="E18" s="1319"/>
      <c r="F18" s="1319"/>
      <c r="G18" s="1319"/>
      <c r="H18" s="1319"/>
      <c r="I18" s="1319"/>
      <c r="J18" s="1319"/>
      <c r="K18" s="1319"/>
      <c r="L18" s="1319"/>
      <c r="M18" s="1319"/>
      <c r="N18" s="1319"/>
      <c r="O18" s="1319"/>
      <c r="P18" s="1319"/>
      <c r="Q18" s="1319"/>
      <c r="R18" s="1319"/>
      <c r="S18" s="1319"/>
      <c r="T18" s="1319"/>
      <c r="U18" s="1319"/>
      <c r="V18" s="1319"/>
      <c r="W18" s="1319"/>
      <c r="X18" s="1319"/>
      <c r="Y18" s="1319"/>
      <c r="Z18" s="1319"/>
    </row>
    <row r="19" s="1307" customFormat="true" ht="12.75" hidden="false" customHeight="false" outlineLevel="0" collapsed="false">
      <c r="A19" s="1302" t="s">
        <v>1401</v>
      </c>
    </row>
    <row r="20" s="1307" customFormat="true" ht="12.75" hidden="false" customHeight="false" outlineLevel="0" collapsed="false">
      <c r="A20" s="1302"/>
    </row>
    <row r="21" s="1307" customFormat="true" ht="12.75" hidden="false" customHeight="false" outlineLevel="0" collapsed="false">
      <c r="A21" s="1302"/>
    </row>
  </sheetData>
  <mergeCells count="6">
    <mergeCell ref="A3:A4"/>
    <mergeCell ref="B3:F3"/>
    <mergeCell ref="G3:K3"/>
    <mergeCell ref="L3:P3"/>
    <mergeCell ref="Q3:U3"/>
    <mergeCell ref="V3:Z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10.71"/>
  </cols>
  <sheetData>
    <row r="1" s="1302" customFormat="true" ht="12.75" hidden="false" customHeight="false" outlineLevel="0" collapsed="false">
      <c r="A1" s="1298" t="s">
        <v>1422</v>
      </c>
      <c r="B1" s="1300"/>
      <c r="C1" s="1300"/>
      <c r="D1" s="1300"/>
      <c r="E1" s="1300"/>
      <c r="F1" s="1300"/>
    </row>
    <row r="2" s="1302" customFormat="true" ht="12.75" hidden="false" customHeight="false" outlineLevel="0" collapsed="false">
      <c r="A2" s="1299" t="s">
        <v>1423</v>
      </c>
      <c r="B2" s="1300"/>
      <c r="C2" s="1300"/>
      <c r="D2" s="1300"/>
      <c r="E2" s="1300"/>
      <c r="F2" s="1300"/>
    </row>
    <row r="3" s="1302" customFormat="true" ht="12.75" hidden="false" customHeight="false" outlineLevel="0" collapsed="false">
      <c r="B3" s="1300"/>
      <c r="C3" s="1300"/>
      <c r="D3" s="1300"/>
      <c r="E3" s="1300"/>
      <c r="F3" s="1300"/>
    </row>
    <row r="4" s="1307" customFormat="true" ht="25.5" hidden="false" customHeight="false" outlineLevel="0" collapsed="false">
      <c r="A4" s="1305" t="s">
        <v>351</v>
      </c>
      <c r="B4" s="1305" t="s">
        <v>1424</v>
      </c>
      <c r="C4" s="1305" t="s">
        <v>1425</v>
      </c>
      <c r="D4" s="1305" t="s">
        <v>1426</v>
      </c>
      <c r="E4" s="1305" t="s">
        <v>1427</v>
      </c>
      <c r="F4" s="1305" t="s">
        <v>1428</v>
      </c>
    </row>
    <row r="5" s="1307" customFormat="true" ht="12.75" hidden="false" customHeight="false" outlineLevel="0" collapsed="false">
      <c r="A5" s="1010"/>
      <c r="B5" s="1011"/>
      <c r="C5" s="1011"/>
      <c r="D5" s="1011"/>
      <c r="E5" s="1011"/>
      <c r="F5" s="1011"/>
    </row>
    <row r="6" s="1307" customFormat="true" ht="12.75" hidden="false" customHeight="false" outlineLevel="0" collapsed="false">
      <c r="A6" s="605" t="s">
        <v>355</v>
      </c>
      <c r="B6" s="1352" t="n">
        <v>115.269866666667</v>
      </c>
      <c r="C6" s="1352" t="n">
        <v>5.35763333333333</v>
      </c>
      <c r="D6" s="1352" t="n">
        <v>120.6275</v>
      </c>
      <c r="E6" s="1352" t="n">
        <v>95.5585307385685</v>
      </c>
      <c r="F6" s="1352" t="n">
        <v>4.44146926143154</v>
      </c>
    </row>
    <row r="7" s="1307" customFormat="true" ht="12.75" hidden="false" customHeight="false" outlineLevel="0" collapsed="false">
      <c r="A7" s="605" t="s">
        <v>356</v>
      </c>
      <c r="B7" s="1352" t="n">
        <v>118.809066666667</v>
      </c>
      <c r="C7" s="1352" t="n">
        <v>5.8123</v>
      </c>
      <c r="D7" s="1352" t="n">
        <v>124.621366666667</v>
      </c>
      <c r="E7" s="1352" t="n">
        <v>95.3360325316071</v>
      </c>
      <c r="F7" s="1352" t="n">
        <v>4.66396746839293</v>
      </c>
    </row>
    <row r="8" s="1307" customFormat="true" ht="12.75" hidden="false" customHeight="false" outlineLevel="0" collapsed="false">
      <c r="A8" s="605" t="s">
        <v>357</v>
      </c>
      <c r="B8" s="1352" t="n">
        <v>120.248466666667</v>
      </c>
      <c r="C8" s="1352" t="n">
        <v>4.11523333333333</v>
      </c>
      <c r="D8" s="1352" t="n">
        <v>124.3637</v>
      </c>
      <c r="E8" s="1352" t="n">
        <v>96.6909690421455</v>
      </c>
      <c r="F8" s="1352" t="n">
        <v>3.30903095785453</v>
      </c>
    </row>
    <row r="9" s="1307" customFormat="true" ht="12.75" hidden="false" customHeight="false" outlineLevel="0" collapsed="false">
      <c r="A9" s="605" t="s">
        <v>358</v>
      </c>
      <c r="B9" s="1352" t="n">
        <v>145.1761</v>
      </c>
      <c r="C9" s="1352" t="n">
        <v>5.94026666666667</v>
      </c>
      <c r="D9" s="1352" t="n">
        <v>151.116366666667</v>
      </c>
      <c r="E9" s="1352" t="n">
        <v>96.0690778916292</v>
      </c>
      <c r="F9" s="1352" t="n">
        <v>3.93092210837079</v>
      </c>
    </row>
    <row r="10" s="1307" customFormat="true" ht="12.75" hidden="false" customHeight="false" outlineLevel="0" collapsed="false">
      <c r="A10" s="606" t="s">
        <v>359</v>
      </c>
      <c r="B10" s="1355" t="n">
        <v>499.5035</v>
      </c>
      <c r="C10" s="1355" t="n">
        <v>21.2254333333333</v>
      </c>
      <c r="D10" s="1355" t="n">
        <v>520.728933333333</v>
      </c>
      <c r="E10" s="1355" t="n">
        <v>95.9238997538579</v>
      </c>
      <c r="F10" s="1355" t="n">
        <v>4.07610024614214</v>
      </c>
    </row>
    <row r="11" s="1307" customFormat="true" ht="12.75" hidden="false" customHeight="false" outlineLevel="0" collapsed="false">
      <c r="A11" s="1314"/>
      <c r="B11" s="1352"/>
      <c r="C11" s="1352"/>
      <c r="D11" s="1352"/>
      <c r="E11" s="1352"/>
      <c r="F11" s="1352"/>
    </row>
    <row r="12" s="1307" customFormat="true" ht="12.75" hidden="false" customHeight="false" outlineLevel="0" collapsed="false">
      <c r="A12" s="606" t="s">
        <v>360</v>
      </c>
      <c r="B12" s="1354" t="n">
        <v>6330.90016666667</v>
      </c>
      <c r="C12" s="1354" t="n">
        <v>614.456433333333</v>
      </c>
      <c r="D12" s="1354" t="n">
        <v>6945.3566</v>
      </c>
      <c r="E12" s="1354" t="n">
        <v>91.1529894183787</v>
      </c>
      <c r="F12" s="1354" t="n">
        <v>8.8470105816213</v>
      </c>
    </row>
    <row r="13" s="1307" customFormat="true" ht="12.75" hidden="false" customHeight="false" outlineLevel="0" collapsed="false">
      <c r="A13" s="606" t="s">
        <v>361</v>
      </c>
      <c r="B13" s="1354" t="n">
        <v>4645.2</v>
      </c>
      <c r="C13" s="1354" t="n">
        <v>473.1531</v>
      </c>
      <c r="D13" s="1354" t="n">
        <v>5118.3531</v>
      </c>
      <c r="E13" s="1354" t="n">
        <v>90.7557550103372</v>
      </c>
      <c r="F13" s="1354" t="n">
        <v>9.24424498966279</v>
      </c>
    </row>
    <row r="14" s="1307" customFormat="true" ht="12.75" hidden="false" customHeight="false" outlineLevel="0" collapsed="false">
      <c r="A14" s="606" t="s">
        <v>362</v>
      </c>
      <c r="B14" s="1354" t="n">
        <v>4419.58483333334</v>
      </c>
      <c r="C14" s="1354" t="n">
        <v>436.2893</v>
      </c>
      <c r="D14" s="1354" t="n">
        <v>4855.87413333334</v>
      </c>
      <c r="E14" s="1354" t="n">
        <v>91.0152263419458</v>
      </c>
      <c r="F14" s="1354" t="n">
        <v>8.98477365805418</v>
      </c>
    </row>
    <row r="15" s="1307" customFormat="true" ht="12.75" hidden="false" customHeight="false" outlineLevel="0" collapsed="false">
      <c r="A15" s="606" t="s">
        <v>363</v>
      </c>
      <c r="B15" s="1354" t="n">
        <v>6313.8793</v>
      </c>
      <c r="C15" s="1354" t="n">
        <v>189.6843</v>
      </c>
      <c r="D15" s="1354" t="n">
        <v>6503.5636</v>
      </c>
      <c r="E15" s="1354" t="n">
        <v>97.0833790262311</v>
      </c>
      <c r="F15" s="1354" t="n">
        <v>2.9166209737689</v>
      </c>
    </row>
    <row r="16" s="1307" customFormat="true" ht="12.75" hidden="false" customHeight="false" outlineLevel="0" collapsed="false">
      <c r="A16" s="1315"/>
      <c r="B16" s="1357"/>
      <c r="C16" s="1357"/>
      <c r="D16" s="1357"/>
      <c r="E16" s="1357"/>
      <c r="F16" s="1357"/>
    </row>
    <row r="17" s="1307" customFormat="true" ht="12.75" hidden="false" customHeight="false" outlineLevel="0" collapsed="false">
      <c r="A17" s="1317" t="s">
        <v>364</v>
      </c>
      <c r="B17" s="1358" t="n">
        <v>21709.5643</v>
      </c>
      <c r="C17" s="1358" t="n">
        <v>1713.58313333333</v>
      </c>
      <c r="D17" s="1358" t="n">
        <v>23423.1474333333</v>
      </c>
      <c r="E17" s="1358" t="n">
        <v>92.6842319623761</v>
      </c>
      <c r="F17" s="1358" t="n">
        <v>7.31576803762394</v>
      </c>
    </row>
    <row r="18" s="1307" customFormat="true" ht="12.75" hidden="false" customHeight="false" outlineLevel="0" collapsed="false">
      <c r="A18" s="1302"/>
      <c r="B18" s="1319"/>
      <c r="C18" s="1319"/>
      <c r="D18" s="1319"/>
      <c r="E18" s="1319"/>
      <c r="F18" s="1319"/>
    </row>
    <row r="19" s="1307" customFormat="true" ht="12.75" hidden="false" customHeight="false" outlineLevel="0" collapsed="false">
      <c r="A19" s="1302" t="s">
        <v>1429</v>
      </c>
    </row>
    <row r="20" s="1307" customFormat="true" ht="12.75" hidden="false" customHeight="false" outlineLevel="0" collapsed="false">
      <c r="A20" s="1302"/>
    </row>
    <row r="21" s="1307" customFormat="true" ht="12.75" hidden="false" customHeight="false" outlineLevel="0" collapsed="false">
      <c r="A21" s="13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V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3" width="35.7"/>
    <col collapsed="false" customWidth="true" hidden="false" outlineLevel="0" max="6" min="2" style="173" width="13.99"/>
    <col collapsed="false" customWidth="true" hidden="false" outlineLevel="0" max="8" min="7" style="173" width="13.85"/>
    <col collapsed="false" customWidth="true" hidden="false" outlineLevel="0" max="9" min="9" style="173" width="12.99"/>
    <col collapsed="false" customWidth="true" hidden="false" outlineLevel="0" max="10" min="10" style="173" width="12.42"/>
    <col collapsed="false" customWidth="false" hidden="false" outlineLevel="0" max="257" min="11" style="173" width="9.14"/>
  </cols>
  <sheetData>
    <row r="1" customFormat="false" ht="11.25" hidden="false" customHeight="false" outlineLevel="0" collapsed="false">
      <c r="A1" s="173" t="s">
        <v>273</v>
      </c>
    </row>
    <row r="3" customFormat="false" ht="11.25" hidden="false" customHeight="false" outlineLevel="0" collapsed="false">
      <c r="A3" s="174" t="s">
        <v>235</v>
      </c>
      <c r="B3" s="175" t="s">
        <v>236</v>
      </c>
      <c r="C3" s="175" t="s">
        <v>237</v>
      </c>
      <c r="D3" s="175" t="s">
        <v>238</v>
      </c>
      <c r="E3" s="175" t="s">
        <v>239</v>
      </c>
      <c r="F3" s="175" t="s">
        <v>240</v>
      </c>
      <c r="G3" s="175" t="s">
        <v>241</v>
      </c>
      <c r="H3" s="175" t="s">
        <v>242</v>
      </c>
      <c r="I3" s="175" t="s">
        <v>243</v>
      </c>
      <c r="J3" s="175" t="s">
        <v>244</v>
      </c>
    </row>
    <row r="4" customFormat="false" ht="11.25" hidden="false" customHeight="false" outlineLevel="0" collapsed="false">
      <c r="A4" s="176"/>
      <c r="B4" s="177"/>
      <c r="C4" s="177"/>
      <c r="D4" s="177"/>
      <c r="E4" s="177"/>
      <c r="F4" s="177"/>
      <c r="G4" s="178"/>
      <c r="H4" s="179"/>
      <c r="I4" s="179"/>
      <c r="J4" s="179"/>
    </row>
    <row r="5" customFormat="false" ht="13.5" hidden="false" customHeight="true" outlineLevel="0" collapsed="false">
      <c r="A5" s="180" t="s">
        <v>274</v>
      </c>
      <c r="B5" s="181" t="n">
        <v>6726</v>
      </c>
      <c r="C5" s="181" t="n">
        <v>6737</v>
      </c>
      <c r="D5" s="181" t="n">
        <v>6642</v>
      </c>
      <c r="E5" s="181" t="n">
        <v>6603</v>
      </c>
      <c r="F5" s="181" t="n">
        <v>6516</v>
      </c>
      <c r="G5" s="41" t="n">
        <v>6475</v>
      </c>
      <c r="H5" s="41" t="n">
        <v>6408</v>
      </c>
      <c r="I5" s="41" t="n">
        <v>6161</v>
      </c>
      <c r="J5" s="41" t="n">
        <v>6022</v>
      </c>
    </row>
    <row r="6" customFormat="false" ht="13.5" hidden="false" customHeight="true" outlineLevel="0" collapsed="false">
      <c r="A6" s="180" t="s">
        <v>275</v>
      </c>
      <c r="B6" s="181" t="n">
        <v>14</v>
      </c>
      <c r="C6" s="181" t="n">
        <v>15</v>
      </c>
      <c r="D6" s="181" t="n">
        <v>14</v>
      </c>
      <c r="E6" s="181" t="n">
        <v>14</v>
      </c>
      <c r="F6" s="181" t="n">
        <v>14</v>
      </c>
      <c r="G6" s="40" t="n">
        <v>13</v>
      </c>
      <c r="H6" s="40" t="n">
        <v>11</v>
      </c>
      <c r="I6" s="40" t="n">
        <v>11</v>
      </c>
      <c r="J6" s="40" t="n">
        <v>11</v>
      </c>
    </row>
    <row r="7" customFormat="false" ht="13.5" hidden="false" customHeight="true" outlineLevel="0" collapsed="false">
      <c r="A7" s="180" t="s">
        <v>276</v>
      </c>
      <c r="B7" s="181" t="n">
        <v>40</v>
      </c>
      <c r="C7" s="181" t="n">
        <v>40</v>
      </c>
      <c r="D7" s="181" t="n">
        <v>39</v>
      </c>
      <c r="E7" s="181" t="n">
        <v>35</v>
      </c>
      <c r="F7" s="181" t="n">
        <v>34</v>
      </c>
      <c r="G7" s="40" t="n">
        <v>32</v>
      </c>
      <c r="H7" s="40" t="n">
        <v>31</v>
      </c>
      <c r="I7" s="40" t="n">
        <v>30</v>
      </c>
      <c r="J7" s="40" t="n">
        <v>33</v>
      </c>
    </row>
    <row r="8" customFormat="false" ht="13.5" hidden="false" customHeight="true" outlineLevel="0" collapsed="false">
      <c r="A8" s="182" t="s">
        <v>19</v>
      </c>
      <c r="B8" s="183"/>
      <c r="C8" s="183"/>
      <c r="D8" s="183"/>
      <c r="E8" s="183"/>
      <c r="F8" s="18" t="n">
        <v>1</v>
      </c>
      <c r="G8" s="40" t="n">
        <v>1</v>
      </c>
      <c r="H8" s="40" t="n">
        <v>1</v>
      </c>
      <c r="I8" s="40" t="n">
        <v>3</v>
      </c>
      <c r="J8" s="40" t="n">
        <v>2</v>
      </c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  <c r="DT8" s="184"/>
      <c r="DU8" s="184"/>
      <c r="DV8" s="184"/>
      <c r="DW8" s="184"/>
      <c r="DX8" s="184"/>
      <c r="DY8" s="184"/>
      <c r="DZ8" s="184"/>
      <c r="EA8" s="184"/>
      <c r="EB8" s="184"/>
      <c r="EC8" s="184"/>
      <c r="ED8" s="184"/>
      <c r="EE8" s="184"/>
      <c r="EF8" s="184"/>
      <c r="EG8" s="184"/>
      <c r="EH8" s="184"/>
      <c r="EI8" s="184"/>
      <c r="EJ8" s="184"/>
      <c r="EK8" s="184"/>
      <c r="EL8" s="184"/>
      <c r="EM8" s="184"/>
      <c r="EN8" s="184"/>
      <c r="EO8" s="184"/>
      <c r="EP8" s="184"/>
      <c r="EQ8" s="184"/>
      <c r="ER8" s="184"/>
      <c r="ES8" s="184"/>
      <c r="ET8" s="184"/>
      <c r="EU8" s="184"/>
      <c r="EV8" s="184"/>
      <c r="EW8" s="184"/>
      <c r="EX8" s="184"/>
      <c r="EY8" s="184"/>
      <c r="EZ8" s="184"/>
      <c r="FA8" s="184"/>
      <c r="FB8" s="184"/>
      <c r="FC8" s="184"/>
      <c r="FD8" s="184"/>
      <c r="FE8" s="184"/>
      <c r="FF8" s="184"/>
      <c r="FG8" s="184"/>
      <c r="FH8" s="184"/>
      <c r="FI8" s="184"/>
      <c r="FJ8" s="184"/>
      <c r="FK8" s="184"/>
      <c r="FL8" s="184"/>
      <c r="FM8" s="184"/>
      <c r="FN8" s="184"/>
      <c r="FO8" s="184"/>
      <c r="FP8" s="184"/>
      <c r="FQ8" s="184"/>
      <c r="FR8" s="184"/>
      <c r="FS8" s="184"/>
      <c r="FT8" s="184"/>
      <c r="FU8" s="184"/>
      <c r="FV8" s="184"/>
      <c r="FW8" s="184"/>
      <c r="FX8" s="184"/>
      <c r="FY8" s="184"/>
      <c r="FZ8" s="184"/>
      <c r="GA8" s="184"/>
      <c r="GB8" s="184"/>
      <c r="GC8" s="184"/>
      <c r="GD8" s="184"/>
      <c r="GE8" s="184"/>
      <c r="GF8" s="184"/>
      <c r="GG8" s="184"/>
      <c r="GH8" s="184"/>
      <c r="GI8" s="184"/>
      <c r="GJ8" s="184"/>
      <c r="GK8" s="184"/>
      <c r="GL8" s="184"/>
      <c r="GM8" s="184"/>
      <c r="GN8" s="184"/>
      <c r="GO8" s="184"/>
      <c r="GP8" s="184"/>
      <c r="GQ8" s="184"/>
      <c r="GR8" s="184"/>
      <c r="GS8" s="184"/>
      <c r="GT8" s="184"/>
      <c r="GU8" s="184"/>
      <c r="GV8" s="184"/>
      <c r="GW8" s="184"/>
      <c r="GX8" s="184"/>
      <c r="GY8" s="184"/>
      <c r="GZ8" s="184"/>
      <c r="HA8" s="184"/>
      <c r="HB8" s="184"/>
      <c r="HC8" s="184"/>
      <c r="HD8" s="184"/>
      <c r="HE8" s="184"/>
      <c r="HF8" s="184"/>
      <c r="HG8" s="184"/>
      <c r="HH8" s="184"/>
      <c r="HI8" s="184"/>
      <c r="HJ8" s="184"/>
      <c r="HK8" s="184"/>
      <c r="HL8" s="184"/>
      <c r="HM8" s="184"/>
      <c r="HN8" s="184"/>
      <c r="HO8" s="184"/>
      <c r="HP8" s="184"/>
      <c r="HQ8" s="184"/>
      <c r="HR8" s="184"/>
      <c r="HS8" s="184"/>
      <c r="HT8" s="184"/>
      <c r="HU8" s="184"/>
      <c r="HV8" s="184"/>
      <c r="HW8" s="184"/>
      <c r="HX8" s="184"/>
      <c r="HY8" s="184"/>
      <c r="HZ8" s="184"/>
      <c r="IA8" s="184"/>
      <c r="IB8" s="184"/>
      <c r="IC8" s="184"/>
      <c r="ID8" s="184"/>
      <c r="IE8" s="184"/>
      <c r="IF8" s="184"/>
      <c r="IG8" s="184"/>
      <c r="IH8" s="184"/>
      <c r="II8" s="184"/>
      <c r="IJ8" s="184"/>
      <c r="IK8" s="184"/>
      <c r="IL8" s="184"/>
      <c r="IM8" s="184"/>
      <c r="IN8" s="184"/>
      <c r="IO8" s="184"/>
      <c r="IP8" s="184"/>
      <c r="IQ8" s="184"/>
      <c r="IR8" s="184"/>
      <c r="IS8" s="184"/>
      <c r="IT8" s="184"/>
      <c r="IU8" s="184"/>
      <c r="IV8" s="184"/>
    </row>
    <row r="9" customFormat="false" ht="13.5" hidden="false" customHeight="true" outlineLevel="0" collapsed="false">
      <c r="A9" s="180" t="s">
        <v>277</v>
      </c>
      <c r="B9" s="181" t="n">
        <v>8</v>
      </c>
      <c r="C9" s="181" t="n">
        <v>8</v>
      </c>
      <c r="D9" s="181" t="n">
        <v>9</v>
      </c>
      <c r="E9" s="181" t="n">
        <v>14</v>
      </c>
      <c r="F9" s="181" t="n">
        <v>15</v>
      </c>
      <c r="G9" s="40" t="n">
        <v>13</v>
      </c>
      <c r="H9" s="40" t="n">
        <v>14</v>
      </c>
      <c r="I9" s="40" t="n">
        <v>14</v>
      </c>
      <c r="J9" s="40" t="n">
        <v>16</v>
      </c>
    </row>
    <row r="10" customFormat="false" ht="13.5" hidden="false" customHeight="true" outlineLevel="0" collapsed="false">
      <c r="A10" s="180" t="s">
        <v>278</v>
      </c>
      <c r="B10" s="181" t="n">
        <v>485</v>
      </c>
      <c r="C10" s="181" t="n">
        <v>520</v>
      </c>
      <c r="D10" s="181" t="n">
        <v>563</v>
      </c>
      <c r="E10" s="181" t="n">
        <v>582</v>
      </c>
      <c r="F10" s="181" t="n">
        <v>627</v>
      </c>
      <c r="G10" s="40" t="n">
        <v>663</v>
      </c>
      <c r="H10" s="40" t="n">
        <v>714</v>
      </c>
      <c r="I10" s="40" t="n">
        <v>734</v>
      </c>
      <c r="J10" s="40" t="n">
        <v>738</v>
      </c>
    </row>
    <row r="11" customFormat="false" ht="13.5" hidden="false" customHeight="true" outlineLevel="0" collapsed="false">
      <c r="A11" s="180" t="s">
        <v>279</v>
      </c>
      <c r="B11" s="181" t="n">
        <v>1</v>
      </c>
      <c r="C11" s="181" t="n">
        <v>1</v>
      </c>
      <c r="D11" s="181" t="n">
        <v>1</v>
      </c>
      <c r="E11" s="181" t="n">
        <v>1</v>
      </c>
      <c r="F11" s="181" t="n">
        <v>1</v>
      </c>
      <c r="G11" s="40" t="n">
        <v>1</v>
      </c>
      <c r="H11" s="40" t="n">
        <v>1</v>
      </c>
      <c r="I11" s="40" t="n">
        <v>1</v>
      </c>
      <c r="J11" s="40" t="n">
        <v>1</v>
      </c>
    </row>
    <row r="12" customFormat="false" ht="13.5" hidden="false" customHeight="true" outlineLevel="0" collapsed="false">
      <c r="A12" s="180" t="s">
        <v>280</v>
      </c>
      <c r="B12" s="181" t="n">
        <v>97</v>
      </c>
      <c r="C12" s="181" t="n">
        <v>97</v>
      </c>
      <c r="D12" s="181" t="n">
        <v>108</v>
      </c>
      <c r="E12" s="181" t="n">
        <v>114</v>
      </c>
      <c r="F12" s="181" t="n">
        <v>131</v>
      </c>
      <c r="G12" s="40" t="n">
        <v>113</v>
      </c>
      <c r="H12" s="40" t="n">
        <v>104</v>
      </c>
      <c r="I12" s="40" t="n">
        <v>103</v>
      </c>
      <c r="J12" s="40" t="n">
        <v>96</v>
      </c>
    </row>
    <row r="13" customFormat="false" ht="13.5" hidden="false" customHeight="true" outlineLevel="0" collapsed="false">
      <c r="A13" s="180" t="s">
        <v>281</v>
      </c>
      <c r="B13" s="181" t="n">
        <v>369</v>
      </c>
      <c r="C13" s="181" t="n">
        <v>376</v>
      </c>
      <c r="D13" s="181" t="n">
        <v>379</v>
      </c>
      <c r="E13" s="181" t="n">
        <v>378</v>
      </c>
      <c r="F13" s="181" t="n">
        <v>361</v>
      </c>
      <c r="G13" s="40" t="n">
        <v>326</v>
      </c>
      <c r="H13" s="40" t="n">
        <v>303</v>
      </c>
      <c r="I13" s="40" t="n">
        <v>289</v>
      </c>
      <c r="J13" s="40" t="n">
        <v>273</v>
      </c>
    </row>
    <row r="14" customFormat="false" ht="13.5" hidden="false" customHeight="true" outlineLevel="0" collapsed="false">
      <c r="A14" s="180" t="s">
        <v>282</v>
      </c>
      <c r="B14" s="181" t="n">
        <v>66</v>
      </c>
      <c r="C14" s="181" t="n">
        <v>69</v>
      </c>
      <c r="D14" s="181" t="n">
        <v>74</v>
      </c>
      <c r="E14" s="181" t="n">
        <v>77</v>
      </c>
      <c r="F14" s="181" t="n">
        <v>77</v>
      </c>
      <c r="G14" s="40" t="n">
        <v>66</v>
      </c>
      <c r="H14" s="40" t="n">
        <v>67</v>
      </c>
      <c r="I14" s="40" t="n">
        <v>69</v>
      </c>
      <c r="J14" s="40" t="n">
        <v>63</v>
      </c>
    </row>
    <row r="15" customFormat="false" ht="13.5" hidden="false" customHeight="true" outlineLevel="0" collapsed="false">
      <c r="A15" s="180" t="s">
        <v>283</v>
      </c>
      <c r="B15" s="181" t="n">
        <v>66</v>
      </c>
      <c r="C15" s="181" t="n">
        <v>69</v>
      </c>
      <c r="D15" s="181" t="n">
        <v>76</v>
      </c>
      <c r="E15" s="181" t="n">
        <v>84</v>
      </c>
      <c r="F15" s="181" t="n">
        <v>78</v>
      </c>
      <c r="G15" s="40" t="n">
        <v>77</v>
      </c>
      <c r="H15" s="40" t="n">
        <v>79</v>
      </c>
      <c r="I15" s="40" t="n">
        <v>79</v>
      </c>
      <c r="J15" s="40" t="n">
        <v>77</v>
      </c>
    </row>
    <row r="16" customFormat="false" ht="13.5" hidden="false" customHeight="true" outlineLevel="0" collapsed="false">
      <c r="A16" s="180" t="s">
        <v>284</v>
      </c>
      <c r="B16" s="181" t="n">
        <v>33</v>
      </c>
      <c r="C16" s="181" t="n">
        <v>35</v>
      </c>
      <c r="D16" s="181" t="n">
        <v>36</v>
      </c>
      <c r="E16" s="181" t="n">
        <v>26</v>
      </c>
      <c r="F16" s="181" t="n">
        <v>28</v>
      </c>
      <c r="G16" s="40" t="n">
        <v>27</v>
      </c>
      <c r="H16" s="40" t="n">
        <v>29</v>
      </c>
      <c r="I16" s="40" t="n">
        <v>31</v>
      </c>
      <c r="J16" s="40" t="n">
        <v>29</v>
      </c>
    </row>
    <row r="17" customFormat="false" ht="13.5" hidden="false" customHeight="true" outlineLevel="0" collapsed="false">
      <c r="A17" s="180" t="s">
        <v>285</v>
      </c>
      <c r="B17" s="181" t="n">
        <v>70</v>
      </c>
      <c r="C17" s="181" t="n">
        <v>74</v>
      </c>
      <c r="D17" s="181" t="n">
        <v>86</v>
      </c>
      <c r="E17" s="181" t="n">
        <v>88</v>
      </c>
      <c r="F17" s="181" t="n">
        <v>94</v>
      </c>
      <c r="G17" s="40" t="n">
        <v>93</v>
      </c>
      <c r="H17" s="40" t="n">
        <v>93</v>
      </c>
      <c r="I17" s="40" t="n">
        <v>90</v>
      </c>
      <c r="J17" s="40" t="n">
        <v>88</v>
      </c>
    </row>
    <row r="18" customFormat="false" ht="13.5" hidden="false" customHeight="true" outlineLevel="0" collapsed="false">
      <c r="A18" s="180" t="s">
        <v>286</v>
      </c>
      <c r="B18" s="181" t="n">
        <v>9</v>
      </c>
      <c r="C18" s="181" t="n">
        <v>9</v>
      </c>
      <c r="D18" s="181" t="n">
        <v>8</v>
      </c>
      <c r="E18" s="181" t="n">
        <v>8</v>
      </c>
      <c r="F18" s="181" t="n">
        <v>8</v>
      </c>
      <c r="G18" s="40" t="n">
        <v>8</v>
      </c>
      <c r="H18" s="40" t="n">
        <v>8</v>
      </c>
      <c r="I18" s="40" t="n">
        <v>3</v>
      </c>
      <c r="J18" s="40" t="n">
        <v>2</v>
      </c>
    </row>
    <row r="19" customFormat="false" ht="13.5" hidden="false" customHeight="true" outlineLevel="0" collapsed="false">
      <c r="A19" s="180" t="s">
        <v>287</v>
      </c>
      <c r="B19" s="181" t="n">
        <v>28</v>
      </c>
      <c r="C19" s="181" t="n">
        <v>29</v>
      </c>
      <c r="D19" s="181" t="n">
        <v>29</v>
      </c>
      <c r="E19" s="181" t="n">
        <v>33</v>
      </c>
      <c r="F19" s="181" t="n">
        <v>34</v>
      </c>
      <c r="G19" s="40" t="n">
        <v>28</v>
      </c>
      <c r="H19" s="40" t="n">
        <v>32</v>
      </c>
      <c r="I19" s="40" t="n">
        <v>29</v>
      </c>
      <c r="J19" s="40" t="n">
        <v>21</v>
      </c>
    </row>
    <row r="20" customFormat="false" ht="13.5" hidden="false" customHeight="true" outlineLevel="0" collapsed="false">
      <c r="A20" s="180" t="s">
        <v>288</v>
      </c>
      <c r="B20" s="181" t="n">
        <v>43</v>
      </c>
      <c r="C20" s="181" t="n">
        <v>50</v>
      </c>
      <c r="D20" s="181" t="n">
        <v>52</v>
      </c>
      <c r="E20" s="181" t="n">
        <v>55</v>
      </c>
      <c r="F20" s="181" t="n">
        <v>52</v>
      </c>
      <c r="G20" s="40" t="n">
        <v>54</v>
      </c>
      <c r="H20" s="40" t="n">
        <v>51</v>
      </c>
      <c r="I20" s="40" t="n">
        <v>53</v>
      </c>
      <c r="J20" s="40" t="n">
        <v>56</v>
      </c>
    </row>
    <row r="21" customFormat="false" ht="13.5" hidden="false" customHeight="true" outlineLevel="0" collapsed="false">
      <c r="A21" s="180" t="s">
        <v>289</v>
      </c>
      <c r="B21" s="181" t="n">
        <v>89</v>
      </c>
      <c r="C21" s="181" t="n">
        <v>91</v>
      </c>
      <c r="D21" s="181" t="n">
        <v>97</v>
      </c>
      <c r="E21" s="181" t="n">
        <v>96</v>
      </c>
      <c r="F21" s="181" t="n">
        <v>98</v>
      </c>
      <c r="G21" s="40" t="n">
        <v>103</v>
      </c>
      <c r="H21" s="40" t="n">
        <v>102</v>
      </c>
      <c r="I21" s="40" t="n">
        <v>101</v>
      </c>
      <c r="J21" s="40" t="n">
        <v>104</v>
      </c>
    </row>
    <row r="22" customFormat="false" ht="13.5" hidden="false" customHeight="true" outlineLevel="0" collapsed="false">
      <c r="A22" s="180" t="s">
        <v>290</v>
      </c>
      <c r="B22" s="181" t="n">
        <v>22</v>
      </c>
      <c r="C22" s="181" t="n">
        <v>24</v>
      </c>
      <c r="D22" s="181" t="n">
        <v>23</v>
      </c>
      <c r="E22" s="181" t="n">
        <v>25</v>
      </c>
      <c r="F22" s="181" t="n">
        <v>28</v>
      </c>
      <c r="G22" s="40" t="n">
        <v>32</v>
      </c>
      <c r="H22" s="40" t="n">
        <v>29</v>
      </c>
      <c r="I22" s="40" t="n">
        <v>31</v>
      </c>
      <c r="J22" s="40" t="n">
        <v>29</v>
      </c>
    </row>
    <row r="23" customFormat="false" ht="13.5" hidden="false" customHeight="true" outlineLevel="0" collapsed="false">
      <c r="A23" s="180" t="s">
        <v>291</v>
      </c>
      <c r="B23" s="181" t="n">
        <v>180</v>
      </c>
      <c r="C23" s="181" t="n">
        <v>189</v>
      </c>
      <c r="D23" s="181" t="n">
        <v>202</v>
      </c>
      <c r="E23" s="181" t="n">
        <v>218</v>
      </c>
      <c r="F23" s="181" t="n">
        <v>236</v>
      </c>
      <c r="G23" s="40" t="n">
        <v>242</v>
      </c>
      <c r="H23" s="40" t="n">
        <v>242</v>
      </c>
      <c r="I23" s="40" t="n">
        <v>247</v>
      </c>
      <c r="J23" s="40" t="n">
        <v>255</v>
      </c>
    </row>
    <row r="24" customFormat="false" ht="13.5" hidden="false" customHeight="true" outlineLevel="0" collapsed="false">
      <c r="A24" s="180" t="s">
        <v>292</v>
      </c>
      <c r="B24" s="181" t="n">
        <v>81</v>
      </c>
      <c r="C24" s="181" t="n">
        <v>89</v>
      </c>
      <c r="D24" s="181" t="n">
        <v>91</v>
      </c>
      <c r="E24" s="181" t="n">
        <v>101</v>
      </c>
      <c r="F24" s="181" t="n">
        <v>103</v>
      </c>
      <c r="G24" s="40" t="n">
        <v>112</v>
      </c>
      <c r="H24" s="40" t="n">
        <v>107</v>
      </c>
      <c r="I24" s="40" t="n">
        <v>109</v>
      </c>
      <c r="J24" s="40" t="n">
        <v>112</v>
      </c>
    </row>
    <row r="25" customFormat="false" ht="13.5" hidden="false" customHeight="true" outlineLevel="0" collapsed="false">
      <c r="A25" s="180" t="s">
        <v>293</v>
      </c>
      <c r="B25" s="181" t="n">
        <v>4</v>
      </c>
      <c r="C25" s="181" t="n">
        <v>7</v>
      </c>
      <c r="D25" s="181" t="n">
        <v>7</v>
      </c>
      <c r="E25" s="181" t="n">
        <v>9</v>
      </c>
      <c r="F25" s="181" t="n">
        <v>11</v>
      </c>
      <c r="G25" s="40" t="n">
        <v>9</v>
      </c>
      <c r="H25" s="40" t="n">
        <v>10</v>
      </c>
      <c r="I25" s="40" t="n">
        <v>12</v>
      </c>
      <c r="J25" s="40" t="n">
        <v>6</v>
      </c>
    </row>
    <row r="26" customFormat="false" ht="13.5" hidden="false" customHeight="true" outlineLevel="0" collapsed="false">
      <c r="A26" s="180" t="s">
        <v>294</v>
      </c>
      <c r="B26" s="181" t="n">
        <v>33</v>
      </c>
      <c r="C26" s="181" t="n">
        <v>34</v>
      </c>
      <c r="D26" s="181" t="n">
        <v>36</v>
      </c>
      <c r="E26" s="181" t="n">
        <v>46</v>
      </c>
      <c r="F26" s="181" t="n">
        <v>42</v>
      </c>
      <c r="G26" s="40" t="n">
        <v>35</v>
      </c>
      <c r="H26" s="40" t="n">
        <v>37</v>
      </c>
      <c r="I26" s="40" t="n">
        <v>29</v>
      </c>
      <c r="J26" s="40" t="n">
        <v>23</v>
      </c>
    </row>
    <row r="27" customFormat="false" ht="13.5" hidden="false" customHeight="true" outlineLevel="0" collapsed="false">
      <c r="A27" s="180" t="s">
        <v>295</v>
      </c>
      <c r="B27" s="181" t="n">
        <v>17</v>
      </c>
      <c r="C27" s="181" t="n">
        <v>15</v>
      </c>
      <c r="D27" s="181" t="n">
        <v>15</v>
      </c>
      <c r="E27" s="181" t="n">
        <v>12</v>
      </c>
      <c r="F27" s="181" t="n">
        <v>12</v>
      </c>
      <c r="G27" s="40" t="n">
        <v>12</v>
      </c>
      <c r="H27" s="40" t="n">
        <v>11</v>
      </c>
      <c r="I27" s="40" t="n">
        <v>11</v>
      </c>
      <c r="J27" s="40" t="n">
        <v>14</v>
      </c>
    </row>
    <row r="28" customFormat="false" ht="13.5" hidden="false" customHeight="true" outlineLevel="0" collapsed="false">
      <c r="A28" s="180" t="s">
        <v>296</v>
      </c>
      <c r="B28" s="181" t="n">
        <v>22</v>
      </c>
      <c r="C28" s="181" t="n">
        <v>24</v>
      </c>
      <c r="D28" s="181" t="n">
        <v>29</v>
      </c>
      <c r="E28" s="181" t="n">
        <v>29</v>
      </c>
      <c r="F28" s="181" t="n">
        <v>34</v>
      </c>
      <c r="G28" s="40" t="n">
        <v>39</v>
      </c>
      <c r="H28" s="40" t="n">
        <v>45</v>
      </c>
      <c r="I28" s="40" t="n">
        <v>41</v>
      </c>
      <c r="J28" s="40" t="n">
        <v>43</v>
      </c>
    </row>
    <row r="29" customFormat="false" ht="13.5" hidden="false" customHeight="true" outlineLevel="0" collapsed="false">
      <c r="A29" s="180" t="s">
        <v>297</v>
      </c>
      <c r="B29" s="181" t="n">
        <v>24</v>
      </c>
      <c r="C29" s="181" t="n">
        <v>28</v>
      </c>
      <c r="D29" s="181" t="n">
        <v>29</v>
      </c>
      <c r="E29" s="181" t="n">
        <v>34</v>
      </c>
      <c r="F29" s="181" t="n">
        <v>39</v>
      </c>
      <c r="G29" s="40" t="n">
        <v>47</v>
      </c>
      <c r="H29" s="40" t="n">
        <v>49</v>
      </c>
      <c r="I29" s="40" t="n">
        <v>47</v>
      </c>
      <c r="J29" s="40" t="n">
        <v>43</v>
      </c>
    </row>
    <row r="30" customFormat="false" ht="13.5" hidden="false" customHeight="true" outlineLevel="0" collapsed="false">
      <c r="A30" s="180" t="s">
        <v>298</v>
      </c>
      <c r="B30" s="181" t="n">
        <v>4</v>
      </c>
      <c r="C30" s="181" t="n">
        <v>4</v>
      </c>
      <c r="D30" s="181" t="n">
        <v>4</v>
      </c>
      <c r="E30" s="181" t="n">
        <v>5</v>
      </c>
      <c r="F30" s="181" t="n">
        <v>6</v>
      </c>
      <c r="G30" s="40" t="n">
        <v>6</v>
      </c>
      <c r="H30" s="40" t="n">
        <v>8</v>
      </c>
      <c r="I30" s="40" t="n">
        <v>10</v>
      </c>
      <c r="J30" s="40" t="n">
        <v>10</v>
      </c>
    </row>
    <row r="31" customFormat="false" ht="13.5" hidden="false" customHeight="true" outlineLevel="0" collapsed="false">
      <c r="A31" s="180" t="s">
        <v>299</v>
      </c>
      <c r="B31" s="181" t="n">
        <v>109</v>
      </c>
      <c r="C31" s="181" t="n">
        <v>114</v>
      </c>
      <c r="D31" s="181" t="n">
        <v>131</v>
      </c>
      <c r="E31" s="181" t="n">
        <v>133</v>
      </c>
      <c r="F31" s="181" t="n">
        <v>137</v>
      </c>
      <c r="G31" s="40" t="n">
        <v>147</v>
      </c>
      <c r="H31" s="40" t="n">
        <v>155</v>
      </c>
      <c r="I31" s="40" t="n">
        <v>148</v>
      </c>
      <c r="J31" s="40" t="n">
        <v>146</v>
      </c>
    </row>
    <row r="32" customFormat="false" ht="13.5" hidden="false" customHeight="true" outlineLevel="0" collapsed="false">
      <c r="A32" s="180" t="s">
        <v>300</v>
      </c>
      <c r="B32" s="181" t="n">
        <v>9</v>
      </c>
      <c r="C32" s="181" t="n">
        <v>9</v>
      </c>
      <c r="D32" s="181" t="n">
        <v>9</v>
      </c>
      <c r="E32" s="181" t="n">
        <v>8</v>
      </c>
      <c r="F32" s="181" t="n">
        <v>11</v>
      </c>
      <c r="G32" s="40" t="n">
        <v>12</v>
      </c>
      <c r="H32" s="40" t="n">
        <v>13</v>
      </c>
      <c r="I32" s="40" t="n">
        <v>10</v>
      </c>
      <c r="J32" s="40" t="n">
        <v>9</v>
      </c>
    </row>
    <row r="33" customFormat="false" ht="13.5" hidden="false" customHeight="true" outlineLevel="0" collapsed="false">
      <c r="A33" s="180" t="s">
        <v>301</v>
      </c>
      <c r="B33" s="181" t="n">
        <v>6</v>
      </c>
      <c r="C33" s="181" t="n">
        <v>3</v>
      </c>
      <c r="D33" s="181" t="n">
        <v>4</v>
      </c>
      <c r="E33" s="181" t="n">
        <v>9</v>
      </c>
      <c r="F33" s="181" t="n">
        <v>11</v>
      </c>
      <c r="G33" s="40" t="n">
        <v>10</v>
      </c>
      <c r="H33" s="40" t="n">
        <v>12</v>
      </c>
      <c r="I33" s="40" t="n">
        <v>11</v>
      </c>
      <c r="J33" s="40" t="n">
        <v>9</v>
      </c>
    </row>
    <row r="34" customFormat="false" ht="13.5" hidden="false" customHeight="true" outlineLevel="0" collapsed="false">
      <c r="A34" s="180" t="s">
        <v>302</v>
      </c>
      <c r="B34" s="181" t="n">
        <v>1</v>
      </c>
      <c r="C34" s="181" t="n">
        <v>1</v>
      </c>
      <c r="D34" s="181" t="n">
        <v>2</v>
      </c>
      <c r="E34" s="181" t="n">
        <v>3</v>
      </c>
      <c r="F34" s="181" t="n">
        <v>3</v>
      </c>
      <c r="G34" s="40" t="n">
        <v>3</v>
      </c>
      <c r="H34" s="40" t="n">
        <v>5</v>
      </c>
      <c r="I34" s="40" t="n">
        <v>5</v>
      </c>
      <c r="J34" s="40" t="n">
        <v>4</v>
      </c>
    </row>
    <row r="35" customFormat="false" ht="13.5" hidden="false" customHeight="true" outlineLevel="0" collapsed="false">
      <c r="A35" s="180" t="s">
        <v>303</v>
      </c>
      <c r="B35" s="181" t="n">
        <v>632</v>
      </c>
      <c r="C35" s="181" t="n">
        <v>635</v>
      </c>
      <c r="D35" s="181" t="n">
        <v>648</v>
      </c>
      <c r="E35" s="181" t="n">
        <v>667</v>
      </c>
      <c r="F35" s="181" t="n">
        <v>684</v>
      </c>
      <c r="G35" s="40" t="n">
        <v>718</v>
      </c>
      <c r="H35" s="40" t="n">
        <v>724</v>
      </c>
      <c r="I35" s="40" t="n">
        <v>728</v>
      </c>
      <c r="J35" s="40" t="n">
        <v>752</v>
      </c>
    </row>
    <row r="36" customFormat="false" ht="13.5" hidden="false" customHeight="true" outlineLevel="0" collapsed="false">
      <c r="A36" s="180" t="s">
        <v>304</v>
      </c>
      <c r="B36" s="181" t="n">
        <v>213</v>
      </c>
      <c r="C36" s="181" t="n">
        <v>241</v>
      </c>
      <c r="D36" s="181" t="n">
        <v>245</v>
      </c>
      <c r="E36" s="181" t="n">
        <v>259</v>
      </c>
      <c r="F36" s="181" t="n">
        <v>259</v>
      </c>
      <c r="G36" s="40" t="n">
        <v>275</v>
      </c>
      <c r="H36" s="40" t="n">
        <v>292</v>
      </c>
      <c r="I36" s="40" t="n">
        <v>297</v>
      </c>
      <c r="J36" s="40" t="n">
        <v>310</v>
      </c>
    </row>
    <row r="37" customFormat="false" ht="13.5" hidden="false" customHeight="true" outlineLevel="0" collapsed="false">
      <c r="A37" s="180" t="s">
        <v>305</v>
      </c>
      <c r="B37" s="181" t="n">
        <v>536</v>
      </c>
      <c r="C37" s="181" t="n">
        <v>561</v>
      </c>
      <c r="D37" s="181" t="n">
        <v>596</v>
      </c>
      <c r="E37" s="181" t="n">
        <v>616</v>
      </c>
      <c r="F37" s="181" t="n">
        <v>635</v>
      </c>
      <c r="G37" s="40" t="n">
        <v>634</v>
      </c>
      <c r="H37" s="40" t="n">
        <v>636</v>
      </c>
      <c r="I37" s="40" t="n">
        <v>644</v>
      </c>
      <c r="J37" s="40" t="n">
        <v>661</v>
      </c>
    </row>
    <row r="38" customFormat="false" ht="13.5" hidden="false" customHeight="true" outlineLevel="0" collapsed="false">
      <c r="A38" s="180" t="s">
        <v>306</v>
      </c>
      <c r="B38" s="181" t="n">
        <v>3009</v>
      </c>
      <c r="C38" s="181" t="n">
        <v>3001</v>
      </c>
      <c r="D38" s="181" t="n">
        <v>3061</v>
      </c>
      <c r="E38" s="181" t="n">
        <v>3149</v>
      </c>
      <c r="F38" s="181" t="n">
        <v>3239</v>
      </c>
      <c r="G38" s="41" t="n">
        <v>3258</v>
      </c>
      <c r="H38" s="41" t="n">
        <v>3294</v>
      </c>
      <c r="I38" s="41" t="n">
        <v>3232</v>
      </c>
      <c r="J38" s="41" t="n">
        <v>3246</v>
      </c>
    </row>
    <row r="39" customFormat="false" ht="13.5" hidden="false" customHeight="true" outlineLevel="0" collapsed="false">
      <c r="A39" s="180" t="s">
        <v>307</v>
      </c>
      <c r="B39" s="181" t="n">
        <v>877</v>
      </c>
      <c r="C39" s="181" t="n">
        <v>892</v>
      </c>
      <c r="D39" s="181" t="n">
        <v>942</v>
      </c>
      <c r="E39" s="181" t="n">
        <v>995</v>
      </c>
      <c r="F39" s="181" t="n">
        <v>1026</v>
      </c>
      <c r="G39" s="41" t="n">
        <v>1081</v>
      </c>
      <c r="H39" s="41" t="n">
        <v>1159</v>
      </c>
      <c r="I39" s="41" t="n">
        <v>1166</v>
      </c>
      <c r="J39" s="41" t="n">
        <v>1199</v>
      </c>
    </row>
    <row r="40" customFormat="false" ht="13.5" hidden="false" customHeight="true" outlineLevel="0" collapsed="false">
      <c r="A40" s="180" t="s">
        <v>308</v>
      </c>
      <c r="B40" s="181" t="n">
        <v>150</v>
      </c>
      <c r="C40" s="181" t="n">
        <v>174</v>
      </c>
      <c r="D40" s="181" t="n">
        <v>174</v>
      </c>
      <c r="E40" s="181" t="n">
        <v>180</v>
      </c>
      <c r="F40" s="181" t="n">
        <v>194</v>
      </c>
      <c r="G40" s="40" t="n">
        <v>180</v>
      </c>
      <c r="H40" s="40" t="n">
        <v>191</v>
      </c>
      <c r="I40" s="40" t="n">
        <v>184</v>
      </c>
      <c r="J40" s="40" t="n">
        <v>185</v>
      </c>
    </row>
    <row r="41" customFormat="false" ht="13.5" hidden="false" customHeight="true" outlineLevel="0" collapsed="false">
      <c r="A41" s="180" t="s">
        <v>309</v>
      </c>
      <c r="B41" s="181" t="n">
        <v>89</v>
      </c>
      <c r="C41" s="181" t="n">
        <v>102</v>
      </c>
      <c r="D41" s="181" t="n">
        <v>126</v>
      </c>
      <c r="E41" s="181" t="n">
        <v>112</v>
      </c>
      <c r="F41" s="181" t="n">
        <v>101</v>
      </c>
      <c r="G41" s="40" t="n">
        <v>107</v>
      </c>
      <c r="H41" s="40" t="n">
        <v>109</v>
      </c>
      <c r="I41" s="40" t="n">
        <v>114</v>
      </c>
      <c r="J41" s="40" t="n">
        <v>110</v>
      </c>
    </row>
    <row r="42" customFormat="false" ht="13.5" hidden="false" customHeight="true" outlineLevel="0" collapsed="false">
      <c r="A42" s="180" t="s">
        <v>310</v>
      </c>
      <c r="B42" s="181" t="n">
        <v>8</v>
      </c>
      <c r="C42" s="181" t="n">
        <v>6</v>
      </c>
      <c r="D42" s="181" t="n">
        <v>9</v>
      </c>
      <c r="E42" s="181" t="n">
        <v>7</v>
      </c>
      <c r="F42" s="181" t="n">
        <v>10</v>
      </c>
      <c r="G42" s="40" t="n">
        <v>8</v>
      </c>
      <c r="H42" s="40" t="n">
        <v>10</v>
      </c>
      <c r="I42" s="40" t="n">
        <v>10</v>
      </c>
      <c r="J42" s="40" t="n">
        <v>12</v>
      </c>
    </row>
    <row r="43" customFormat="false" ht="13.5" hidden="false" customHeight="true" outlineLevel="0" collapsed="false">
      <c r="A43" s="180" t="s">
        <v>311</v>
      </c>
      <c r="B43" s="181" t="n">
        <v>38</v>
      </c>
      <c r="C43" s="181" t="n">
        <v>35</v>
      </c>
      <c r="D43" s="181" t="n">
        <v>42</v>
      </c>
      <c r="E43" s="181" t="n">
        <v>42</v>
      </c>
      <c r="F43" s="181" t="n">
        <v>34</v>
      </c>
      <c r="G43" s="40" t="n">
        <v>34</v>
      </c>
      <c r="H43" s="40" t="n">
        <v>38</v>
      </c>
      <c r="I43" s="40" t="n">
        <v>33</v>
      </c>
      <c r="J43" s="40" t="n">
        <v>34</v>
      </c>
    </row>
    <row r="44" customFormat="false" ht="13.5" hidden="false" customHeight="true" outlineLevel="0" collapsed="false">
      <c r="A44" s="180" t="s">
        <v>312</v>
      </c>
      <c r="B44" s="181" t="n">
        <v>16</v>
      </c>
      <c r="C44" s="181" t="n">
        <v>15</v>
      </c>
      <c r="D44" s="181" t="n">
        <v>12</v>
      </c>
      <c r="E44" s="181" t="n">
        <v>11</v>
      </c>
      <c r="F44" s="181" t="n">
        <v>11</v>
      </c>
      <c r="G44" s="40" t="n">
        <v>12</v>
      </c>
      <c r="H44" s="40" t="n">
        <v>11</v>
      </c>
      <c r="I44" s="40" t="n">
        <v>9</v>
      </c>
      <c r="J44" s="40" t="n">
        <v>8</v>
      </c>
    </row>
    <row r="45" customFormat="false" ht="13.5" hidden="false" customHeight="true" outlineLevel="0" collapsed="false">
      <c r="A45" s="180" t="s">
        <v>313</v>
      </c>
      <c r="B45" s="181" t="n">
        <v>161</v>
      </c>
      <c r="C45" s="181" t="n">
        <v>185</v>
      </c>
      <c r="D45" s="181" t="n">
        <v>208</v>
      </c>
      <c r="E45" s="181" t="n">
        <v>200</v>
      </c>
      <c r="F45" s="181" t="n">
        <v>213</v>
      </c>
      <c r="G45" s="40" t="n">
        <v>220</v>
      </c>
      <c r="H45" s="40" t="n">
        <v>220</v>
      </c>
      <c r="I45" s="40" t="n">
        <v>230</v>
      </c>
      <c r="J45" s="40" t="n">
        <v>252</v>
      </c>
    </row>
    <row r="46" customFormat="false" ht="13.5" hidden="false" customHeight="true" outlineLevel="0" collapsed="false">
      <c r="A46" s="180" t="s">
        <v>314</v>
      </c>
      <c r="B46" s="181" t="n">
        <v>177</v>
      </c>
      <c r="C46" s="181" t="n">
        <v>185</v>
      </c>
      <c r="D46" s="181" t="n">
        <v>203</v>
      </c>
      <c r="E46" s="181" t="n">
        <v>217</v>
      </c>
      <c r="F46" s="181" t="n">
        <v>227</v>
      </c>
      <c r="G46" s="40" t="n">
        <v>231</v>
      </c>
      <c r="H46" s="40" t="n">
        <v>245</v>
      </c>
      <c r="I46" s="40" t="n">
        <v>261</v>
      </c>
      <c r="J46" s="40" t="n">
        <v>285</v>
      </c>
    </row>
    <row r="47" customFormat="false" ht="13.5" hidden="false" customHeight="true" outlineLevel="0" collapsed="false">
      <c r="A47" s="180" t="s">
        <v>315</v>
      </c>
      <c r="B47" s="181" t="n">
        <v>32</v>
      </c>
      <c r="C47" s="181" t="n">
        <v>33</v>
      </c>
      <c r="D47" s="181" t="n">
        <v>37</v>
      </c>
      <c r="E47" s="181" t="n">
        <v>51</v>
      </c>
      <c r="F47" s="181" t="n">
        <v>59</v>
      </c>
      <c r="G47" s="40" t="n">
        <v>61</v>
      </c>
      <c r="H47" s="40" t="n">
        <v>69</v>
      </c>
      <c r="I47" s="40" t="n">
        <v>65</v>
      </c>
      <c r="J47" s="40" t="n">
        <v>60</v>
      </c>
    </row>
    <row r="48" customFormat="false" ht="13.5" hidden="false" customHeight="true" outlineLevel="0" collapsed="false">
      <c r="A48" s="180" t="s">
        <v>316</v>
      </c>
      <c r="B48" s="181" t="n">
        <v>180</v>
      </c>
      <c r="C48" s="181" t="n">
        <v>190</v>
      </c>
      <c r="D48" s="181" t="n">
        <v>205</v>
      </c>
      <c r="E48" s="181" t="n">
        <v>218</v>
      </c>
      <c r="F48" s="181" t="n">
        <v>225</v>
      </c>
      <c r="G48" s="40" t="n">
        <v>231</v>
      </c>
      <c r="H48" s="40" t="n">
        <v>214</v>
      </c>
      <c r="I48" s="40" t="n">
        <v>219</v>
      </c>
      <c r="J48" s="40" t="n">
        <v>212</v>
      </c>
    </row>
    <row r="49" customFormat="false" ht="13.5" hidden="false" customHeight="true" outlineLevel="0" collapsed="false">
      <c r="A49" s="180" t="s">
        <v>317</v>
      </c>
      <c r="B49" s="181" t="n">
        <v>16</v>
      </c>
      <c r="C49" s="181" t="n">
        <v>14</v>
      </c>
      <c r="D49" s="181" t="n">
        <v>10</v>
      </c>
      <c r="E49" s="181" t="n">
        <v>10</v>
      </c>
      <c r="F49" s="181" t="n">
        <v>9</v>
      </c>
      <c r="G49" s="40" t="n">
        <v>10</v>
      </c>
      <c r="H49" s="40" t="n">
        <v>10</v>
      </c>
      <c r="I49" s="40" t="n">
        <v>12</v>
      </c>
      <c r="J49" s="40" t="n">
        <v>10</v>
      </c>
    </row>
    <row r="50" customFormat="false" ht="13.5" hidden="false" customHeight="true" outlineLevel="0" collapsed="false">
      <c r="A50" s="180" t="s">
        <v>318</v>
      </c>
      <c r="B50" s="181" t="n">
        <v>543</v>
      </c>
      <c r="C50" s="181" t="n">
        <v>551</v>
      </c>
      <c r="D50" s="181" t="n">
        <v>572</v>
      </c>
      <c r="E50" s="181" t="n">
        <v>568</v>
      </c>
      <c r="F50" s="181" t="n">
        <v>624</v>
      </c>
      <c r="G50" s="40" t="n">
        <v>660</v>
      </c>
      <c r="H50" s="40" t="n">
        <v>706</v>
      </c>
      <c r="I50" s="40" t="n">
        <v>696</v>
      </c>
      <c r="J50" s="40" t="n">
        <v>723</v>
      </c>
    </row>
    <row r="51" customFormat="false" ht="13.5" hidden="false" customHeight="true" outlineLevel="0" collapsed="false">
      <c r="A51" s="180" t="s">
        <v>319</v>
      </c>
      <c r="B51" s="181"/>
      <c r="C51" s="181" t="n">
        <v>3</v>
      </c>
      <c r="D51" s="181" t="n">
        <v>3</v>
      </c>
      <c r="E51" s="181" t="n">
        <v>3</v>
      </c>
      <c r="F51" s="181" t="n">
        <v>2</v>
      </c>
      <c r="G51" s="40" t="n">
        <v>2</v>
      </c>
      <c r="H51" s="179" t="n">
        <v>0</v>
      </c>
      <c r="I51" s="179" t="n">
        <v>0</v>
      </c>
      <c r="J51" s="179" t="n">
        <v>0</v>
      </c>
    </row>
    <row r="52" customFormat="false" ht="13.5" hidden="false" customHeight="true" outlineLevel="0" collapsed="false">
      <c r="A52" s="180" t="s">
        <v>320</v>
      </c>
      <c r="B52" s="181" t="n">
        <v>63</v>
      </c>
      <c r="C52" s="181" t="n">
        <v>64</v>
      </c>
      <c r="D52" s="181" t="n">
        <v>73</v>
      </c>
      <c r="E52" s="181" t="n">
        <v>68</v>
      </c>
      <c r="F52" s="181" t="n">
        <v>72</v>
      </c>
      <c r="G52" s="40" t="n">
        <v>75</v>
      </c>
      <c r="H52" s="40" t="n">
        <v>84</v>
      </c>
      <c r="I52" s="40" t="n">
        <v>82</v>
      </c>
      <c r="J52" s="40" t="n">
        <v>75</v>
      </c>
    </row>
    <row r="53" customFormat="false" ht="13.5" hidden="false" customHeight="true" outlineLevel="0" collapsed="false">
      <c r="A53" s="180" t="s">
        <v>321</v>
      </c>
      <c r="B53" s="181" t="n">
        <v>319</v>
      </c>
      <c r="C53" s="181" t="n">
        <v>341</v>
      </c>
      <c r="D53" s="181" t="n">
        <v>371</v>
      </c>
      <c r="E53" s="181" t="n">
        <v>362</v>
      </c>
      <c r="F53" s="181" t="n">
        <v>356</v>
      </c>
      <c r="G53" s="40" t="n">
        <v>286</v>
      </c>
      <c r="H53" s="40" t="n">
        <v>284</v>
      </c>
      <c r="I53" s="40" t="n">
        <v>266</v>
      </c>
      <c r="J53" s="40" t="n">
        <v>282</v>
      </c>
    </row>
    <row r="54" customFormat="false" ht="13.5" hidden="false" customHeight="true" outlineLevel="0" collapsed="false">
      <c r="A54" s="180" t="s">
        <v>322</v>
      </c>
      <c r="B54" s="181" t="n">
        <v>37</v>
      </c>
      <c r="C54" s="181" t="n">
        <v>50</v>
      </c>
      <c r="D54" s="181" t="n">
        <v>47</v>
      </c>
      <c r="E54" s="181" t="n">
        <v>48</v>
      </c>
      <c r="F54" s="181" t="n">
        <v>43</v>
      </c>
      <c r="G54" s="40" t="n">
        <v>43</v>
      </c>
      <c r="H54" s="40" t="n">
        <v>39</v>
      </c>
      <c r="I54" s="40" t="n">
        <v>44</v>
      </c>
      <c r="J54" s="40" t="n">
        <v>44</v>
      </c>
    </row>
    <row r="55" customFormat="false" ht="13.5" hidden="false" customHeight="true" outlineLevel="0" collapsed="false">
      <c r="A55" s="180" t="s">
        <v>323</v>
      </c>
      <c r="B55" s="181"/>
      <c r="C55" s="181" t="n">
        <v>25</v>
      </c>
      <c r="D55" s="181" t="n">
        <v>25</v>
      </c>
      <c r="E55" s="181" t="n">
        <v>15</v>
      </c>
      <c r="F55" s="181" t="n">
        <v>6</v>
      </c>
      <c r="G55" s="40" t="n">
        <v>4</v>
      </c>
      <c r="H55" s="40" t="n">
        <v>4</v>
      </c>
      <c r="I55" s="40" t="n">
        <v>1</v>
      </c>
      <c r="J55" s="40" t="n">
        <v>1</v>
      </c>
    </row>
    <row r="56" customFormat="false" ht="13.5" hidden="false" customHeight="true" outlineLevel="0" collapsed="false">
      <c r="A56" s="180" t="s">
        <v>324</v>
      </c>
      <c r="B56" s="181" t="n">
        <v>241</v>
      </c>
      <c r="C56" s="181" t="n">
        <v>252</v>
      </c>
      <c r="D56" s="181" t="n">
        <v>281</v>
      </c>
      <c r="E56" s="181" t="n">
        <v>262</v>
      </c>
      <c r="F56" s="181" t="n">
        <v>285</v>
      </c>
      <c r="G56" s="40" t="n">
        <v>298</v>
      </c>
      <c r="H56" s="40" t="n">
        <v>311</v>
      </c>
      <c r="I56" s="40" t="n">
        <v>310</v>
      </c>
      <c r="J56" s="40" t="n">
        <v>302</v>
      </c>
    </row>
    <row r="57" customFormat="false" ht="13.5" hidden="false" customHeight="true" outlineLevel="0" collapsed="false">
      <c r="A57" s="180" t="s">
        <v>325</v>
      </c>
      <c r="B57" s="181" t="n">
        <v>978</v>
      </c>
      <c r="C57" s="181" t="n">
        <v>986</v>
      </c>
      <c r="D57" s="181" t="n">
        <v>1010</v>
      </c>
      <c r="E57" s="181" t="n">
        <v>1030</v>
      </c>
      <c r="F57" s="181" t="n">
        <v>1045</v>
      </c>
      <c r="G57" s="41" t="n">
        <v>1073</v>
      </c>
      <c r="H57" s="41" t="n">
        <v>1101</v>
      </c>
      <c r="I57" s="41" t="n">
        <v>1111</v>
      </c>
      <c r="J57" s="41" t="n">
        <v>1134</v>
      </c>
    </row>
    <row r="58" customFormat="false" ht="13.5" hidden="false" customHeight="true" outlineLevel="0" collapsed="false">
      <c r="A58" s="180" t="s">
        <v>326</v>
      </c>
      <c r="B58" s="181" t="n">
        <v>5</v>
      </c>
      <c r="C58" s="181" t="n">
        <v>4</v>
      </c>
      <c r="D58" s="181" t="n">
        <v>4</v>
      </c>
      <c r="E58" s="181" t="n">
        <v>4</v>
      </c>
      <c r="F58" s="181" t="n">
        <v>1</v>
      </c>
      <c r="G58" s="179" t="n">
        <v>0</v>
      </c>
      <c r="H58" s="179" t="n">
        <v>0</v>
      </c>
      <c r="I58" s="179" t="n">
        <v>0</v>
      </c>
      <c r="J58" s="179" t="n">
        <v>0</v>
      </c>
    </row>
    <row r="59" customFormat="false" ht="13.5" hidden="false" customHeight="true" outlineLevel="0" collapsed="false">
      <c r="A59" s="180" t="s">
        <v>327</v>
      </c>
      <c r="B59" s="181" t="n">
        <v>1377</v>
      </c>
      <c r="C59" s="181" t="n">
        <v>1609</v>
      </c>
      <c r="D59" s="181" t="n">
        <v>1609</v>
      </c>
      <c r="E59" s="181" t="n">
        <v>1757</v>
      </c>
      <c r="F59" s="181" t="n">
        <v>1722</v>
      </c>
      <c r="G59" s="41" t="n">
        <v>1694</v>
      </c>
      <c r="H59" s="41" t="n">
        <v>1574</v>
      </c>
      <c r="I59" s="41" t="n">
        <v>1540</v>
      </c>
      <c r="J59" s="41" t="n">
        <v>1485</v>
      </c>
    </row>
    <row r="60" customFormat="false" ht="13.5" hidden="false" customHeight="true" outlineLevel="0" collapsed="false">
      <c r="A60" s="180" t="s">
        <v>75</v>
      </c>
      <c r="B60" s="181" t="n">
        <v>18353</v>
      </c>
      <c r="C60" s="181" t="n">
        <v>18915</v>
      </c>
      <c r="D60" s="181" t="n">
        <v>19308</v>
      </c>
      <c r="E60" s="181" t="n">
        <v>19691</v>
      </c>
      <c r="F60" s="181" t="n">
        <v>19924</v>
      </c>
      <c r="G60" s="41" t="n">
        <v>19994</v>
      </c>
      <c r="H60" s="41" t="n">
        <v>20096</v>
      </c>
      <c r="I60" s="41" t="n">
        <v>19766</v>
      </c>
      <c r="J60" s="41" t="n">
        <v>19717</v>
      </c>
    </row>
    <row r="61" customFormat="false" ht="11.25" hidden="false" customHeight="false" outlineLevel="0" collapsed="false">
      <c r="A61" s="185"/>
      <c r="B61" s="186"/>
      <c r="C61" s="186"/>
      <c r="D61" s="186"/>
      <c r="E61" s="186"/>
      <c r="F61" s="186"/>
      <c r="G61" s="179"/>
      <c r="H61" s="41"/>
      <c r="I61" s="41"/>
      <c r="J61" s="41"/>
    </row>
    <row r="62" customFormat="false" ht="12.75" hidden="false" customHeight="false" outlineLevel="0" collapsed="false">
      <c r="B62" s="187"/>
      <c r="C62" s="187"/>
      <c r="D62" s="187"/>
      <c r="E62" s="187"/>
      <c r="F62" s="187"/>
      <c r="G62" s="187"/>
      <c r="H62" s="188"/>
    </row>
    <row r="63" customFormat="false" ht="11.25" hidden="false" customHeight="false" outlineLevel="0" collapsed="false">
      <c r="A63" s="20" t="s">
        <v>76</v>
      </c>
      <c r="B63" s="189"/>
      <c r="C63" s="189"/>
      <c r="D63" s="189"/>
      <c r="E63" s="189"/>
      <c r="F63" s="189"/>
      <c r="G63" s="189"/>
      <c r="H63" s="189"/>
    </row>
    <row r="64" customFormat="false" ht="11.25" hidden="false" customHeight="false" outlineLevel="0" collapsed="false">
      <c r="B64" s="189"/>
      <c r="C64" s="189"/>
      <c r="D64" s="189"/>
      <c r="E64" s="189"/>
      <c r="F64" s="189"/>
      <c r="G64" s="189"/>
      <c r="H64" s="18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10.13"/>
  </cols>
  <sheetData>
    <row r="1" s="1302" customFormat="true" ht="12.75" hidden="false" customHeight="false" outlineLevel="0" collapsed="false">
      <c r="A1" s="1298" t="s">
        <v>1430</v>
      </c>
      <c r="B1" s="1300"/>
      <c r="C1" s="1300"/>
      <c r="D1" s="1300"/>
      <c r="E1" s="1300"/>
      <c r="F1" s="1300"/>
      <c r="G1" s="1300"/>
      <c r="H1" s="1300"/>
      <c r="I1" s="1300"/>
      <c r="J1" s="1300"/>
    </row>
    <row r="2" s="1302" customFormat="true" ht="12.75" hidden="false" customHeight="false" outlineLevel="0" collapsed="false">
      <c r="A2" s="1299" t="s">
        <v>1423</v>
      </c>
      <c r="B2" s="1300"/>
      <c r="C2" s="1300"/>
      <c r="D2" s="1300"/>
      <c r="E2" s="1300"/>
      <c r="F2" s="1300"/>
      <c r="G2" s="1300"/>
      <c r="H2" s="1300"/>
      <c r="I2" s="1300"/>
      <c r="J2" s="1300"/>
    </row>
    <row r="3" s="1302" customFormat="true" ht="12.75" hidden="false" customHeight="false" outlineLevel="0" collapsed="false">
      <c r="B3" s="1300"/>
      <c r="C3" s="1300"/>
      <c r="D3" s="1300"/>
      <c r="E3" s="1300"/>
      <c r="F3" s="1300"/>
      <c r="G3" s="1300"/>
      <c r="H3" s="1300"/>
      <c r="I3" s="1300"/>
      <c r="J3" s="1300"/>
    </row>
    <row r="4" s="1307" customFormat="true" ht="25.5" hidden="false" customHeight="false" outlineLevel="0" collapsed="false">
      <c r="A4" s="1305" t="s">
        <v>351</v>
      </c>
      <c r="B4" s="1305" t="s">
        <v>1431</v>
      </c>
      <c r="C4" s="1305" t="s">
        <v>1432</v>
      </c>
      <c r="D4" s="1305" t="s">
        <v>1433</v>
      </c>
      <c r="E4" s="1305" t="s">
        <v>1434</v>
      </c>
      <c r="F4" s="1305" t="s">
        <v>1435</v>
      </c>
      <c r="G4" s="1305" t="s">
        <v>1436</v>
      </c>
      <c r="H4" s="1305" t="s">
        <v>1437</v>
      </c>
      <c r="I4" s="1305" t="s">
        <v>1438</v>
      </c>
      <c r="J4" s="1305" t="s">
        <v>1439</v>
      </c>
    </row>
    <row r="5" s="1307" customFormat="true" ht="12.75" hidden="false" customHeight="false" outlineLevel="0" collapsed="false">
      <c r="A5" s="1010"/>
      <c r="B5" s="1011"/>
      <c r="C5" s="1011"/>
      <c r="D5" s="1011"/>
      <c r="E5" s="1011"/>
      <c r="F5" s="1011"/>
      <c r="G5" s="1011"/>
      <c r="H5" s="1011"/>
      <c r="I5" s="1011"/>
      <c r="J5" s="1011"/>
    </row>
    <row r="6" s="1307" customFormat="true" ht="12.75" hidden="false" customHeight="false" outlineLevel="0" collapsed="false">
      <c r="A6" s="605" t="s">
        <v>355</v>
      </c>
      <c r="B6" s="1352" t="n">
        <v>11.2968</v>
      </c>
      <c r="C6" s="1352" t="n">
        <v>11.4198</v>
      </c>
      <c r="D6" s="1352" t="n">
        <v>13.1355666666667</v>
      </c>
      <c r="E6" s="1352" t="n">
        <v>84.7753333333333</v>
      </c>
      <c r="F6" s="1352" t="n">
        <v>120.6275</v>
      </c>
      <c r="G6" s="1352" t="n">
        <v>9.36502870406831</v>
      </c>
      <c r="H6" s="1352" t="n">
        <v>9.46699550268388</v>
      </c>
      <c r="I6" s="1352" t="n">
        <v>10.8893632601742</v>
      </c>
      <c r="J6" s="1352" t="n">
        <v>70.2786125330736</v>
      </c>
    </row>
    <row r="7" s="1307" customFormat="true" ht="12.75" hidden="false" customHeight="false" outlineLevel="0" collapsed="false">
      <c r="A7" s="605" t="s">
        <v>356</v>
      </c>
      <c r="B7" s="1352" t="n">
        <v>8.66863333333333</v>
      </c>
      <c r="C7" s="1352" t="n">
        <v>11.277</v>
      </c>
      <c r="D7" s="1352" t="n">
        <v>12.8159</v>
      </c>
      <c r="E7" s="1352" t="n">
        <v>91.8598333333333</v>
      </c>
      <c r="F7" s="1352" t="n">
        <v>124.621366666667</v>
      </c>
      <c r="G7" s="1352" t="n">
        <v>6.95597678407742</v>
      </c>
      <c r="H7" s="1352" t="n">
        <v>9.04901005472309</v>
      </c>
      <c r="I7" s="1352" t="n">
        <v>10.283870529425</v>
      </c>
      <c r="J7" s="1352" t="n">
        <v>73.7111426317745</v>
      </c>
    </row>
    <row r="8" s="1307" customFormat="true" ht="12.75" hidden="false" customHeight="false" outlineLevel="0" collapsed="false">
      <c r="A8" s="605" t="s">
        <v>357</v>
      </c>
      <c r="B8" s="1352" t="n">
        <v>11.7806333333333</v>
      </c>
      <c r="C8" s="1352" t="n">
        <v>10.1752666666667</v>
      </c>
      <c r="D8" s="1352" t="n">
        <v>17.5897666666667</v>
      </c>
      <c r="E8" s="1352" t="n">
        <v>84.8180333333333</v>
      </c>
      <c r="F8" s="1352" t="n">
        <v>124.3637</v>
      </c>
      <c r="G8" s="1352" t="n">
        <v>9.47272663432604</v>
      </c>
      <c r="H8" s="1352" t="n">
        <v>8.18186228510945</v>
      </c>
      <c r="I8" s="1352" t="n">
        <v>14.1438109887907</v>
      </c>
      <c r="J8" s="1352" t="n">
        <v>68.2016000917738</v>
      </c>
    </row>
    <row r="9" s="1307" customFormat="true" ht="12.75" hidden="false" customHeight="false" outlineLevel="0" collapsed="false">
      <c r="A9" s="605" t="s">
        <v>358</v>
      </c>
      <c r="B9" s="1352" t="n">
        <v>16.0941333333333</v>
      </c>
      <c r="C9" s="1352" t="n">
        <v>12.3357333333333</v>
      </c>
      <c r="D9" s="1352" t="n">
        <v>12.8194</v>
      </c>
      <c r="E9" s="1352" t="n">
        <v>109.8671</v>
      </c>
      <c r="F9" s="1352" t="n">
        <v>151.116366666667</v>
      </c>
      <c r="G9" s="1352" t="n">
        <v>10.6501590054993</v>
      </c>
      <c r="H9" s="1352" t="n">
        <v>8.16306903443726</v>
      </c>
      <c r="I9" s="1352" t="n">
        <v>8.4831314322671</v>
      </c>
      <c r="J9" s="1352" t="n">
        <v>72.7036405277964</v>
      </c>
    </row>
    <row r="10" s="1307" customFormat="true" ht="12.75" hidden="false" customHeight="false" outlineLevel="0" collapsed="false">
      <c r="A10" s="606" t="s">
        <v>359</v>
      </c>
      <c r="B10" s="1355" t="n">
        <v>47.8402</v>
      </c>
      <c r="C10" s="1355" t="n">
        <v>45.2078</v>
      </c>
      <c r="D10" s="1355" t="n">
        <v>56.3606333333333</v>
      </c>
      <c r="E10" s="1355" t="n">
        <v>371.3203</v>
      </c>
      <c r="F10" s="1355" t="n">
        <v>520.728933333333</v>
      </c>
      <c r="G10" s="1355" t="n">
        <v>9.18715994783722</v>
      </c>
      <c r="H10" s="1355" t="n">
        <v>8.68163781693713</v>
      </c>
      <c r="I10" s="1355" t="n">
        <v>10.8234111311144</v>
      </c>
      <c r="J10" s="1355" t="n">
        <v>71.3077911041112</v>
      </c>
    </row>
    <row r="11" s="1307" customFormat="true" ht="12.75" hidden="false" customHeight="false" outlineLevel="0" collapsed="false">
      <c r="A11" s="1314"/>
      <c r="B11" s="1352"/>
      <c r="C11" s="1352"/>
      <c r="D11" s="1352"/>
      <c r="E11" s="1352"/>
      <c r="F11" s="1352"/>
      <c r="G11" s="1352"/>
      <c r="H11" s="1352"/>
      <c r="I11" s="1352"/>
      <c r="J11" s="1352"/>
    </row>
    <row r="12" s="1307" customFormat="true" ht="12.75" hidden="false" customHeight="false" outlineLevel="0" collapsed="false">
      <c r="A12" s="606" t="s">
        <v>360</v>
      </c>
      <c r="B12" s="1354" t="n">
        <v>782.423533333333</v>
      </c>
      <c r="C12" s="1354" t="n">
        <v>490.087833333333</v>
      </c>
      <c r="D12" s="1354" t="n">
        <v>668.806666666667</v>
      </c>
      <c r="E12" s="1354" t="n">
        <v>5004.03856666667</v>
      </c>
      <c r="F12" s="1354" t="n">
        <v>6945.3566</v>
      </c>
      <c r="G12" s="1354" t="n">
        <v>11.2654191626868</v>
      </c>
      <c r="H12" s="1354" t="n">
        <v>7.0563379471881</v>
      </c>
      <c r="I12" s="1354" t="n">
        <v>9.62955115460402</v>
      </c>
      <c r="J12" s="1354" t="n">
        <v>72.0486917355211</v>
      </c>
    </row>
    <row r="13" s="1307" customFormat="true" ht="12.75" hidden="false" customHeight="false" outlineLevel="0" collapsed="false">
      <c r="A13" s="606" t="s">
        <v>361</v>
      </c>
      <c r="B13" s="1354" t="n">
        <v>595.765766666667</v>
      </c>
      <c r="C13" s="1354" t="n">
        <v>359.453766666667</v>
      </c>
      <c r="D13" s="1354" t="n">
        <v>505.7335</v>
      </c>
      <c r="E13" s="1354" t="n">
        <v>3657.40006666667</v>
      </c>
      <c r="F13" s="1354" t="n">
        <v>5118.3531</v>
      </c>
      <c r="G13" s="1354" t="n">
        <v>11.6397941882256</v>
      </c>
      <c r="H13" s="1354" t="n">
        <v>7.02284034813203</v>
      </c>
      <c r="I13" s="1354" t="n">
        <v>9.88078567693972</v>
      </c>
      <c r="J13" s="1354" t="n">
        <v>71.4565797867026</v>
      </c>
    </row>
    <row r="14" s="1307" customFormat="true" ht="12.75" hidden="false" customHeight="false" outlineLevel="0" collapsed="false">
      <c r="A14" s="606" t="s">
        <v>362</v>
      </c>
      <c r="B14" s="1354" t="n">
        <v>561.239166666667</v>
      </c>
      <c r="C14" s="1354" t="n">
        <v>373.559966666667</v>
      </c>
      <c r="D14" s="1354" t="n">
        <v>522.517866666667</v>
      </c>
      <c r="E14" s="1354" t="n">
        <v>3398.55713333333</v>
      </c>
      <c r="F14" s="1354" t="n">
        <v>4855.87413333333</v>
      </c>
      <c r="G14" s="1354" t="n">
        <v>11.5579430449817</v>
      </c>
      <c r="H14" s="1354" t="n">
        <v>7.69294994905963</v>
      </c>
      <c r="I14" s="1354" t="n">
        <v>10.760531519543</v>
      </c>
      <c r="J14" s="1354" t="n">
        <v>69.9885754864157</v>
      </c>
    </row>
    <row r="15" s="1307" customFormat="true" ht="12.75" hidden="false" customHeight="false" outlineLevel="0" collapsed="false">
      <c r="A15" s="606" t="s">
        <v>363</v>
      </c>
      <c r="B15" s="1354" t="n">
        <v>651.950933333333</v>
      </c>
      <c r="C15" s="1354" t="n">
        <v>548.696333333333</v>
      </c>
      <c r="D15" s="1354" t="n">
        <v>672.616633333333</v>
      </c>
      <c r="E15" s="1354" t="n">
        <v>4630.2997</v>
      </c>
      <c r="F15" s="1354" t="n">
        <v>6503.5636</v>
      </c>
      <c r="G15" s="1354" t="n">
        <v>10.0245184552871</v>
      </c>
      <c r="H15" s="1354" t="n">
        <v>8.4368565771131</v>
      </c>
      <c r="I15" s="1354" t="n">
        <v>10.3422780909428</v>
      </c>
      <c r="J15" s="1354" t="n">
        <v>71.196346876657</v>
      </c>
    </row>
    <row r="16" s="1307" customFormat="true" ht="12.75" hidden="false" customHeight="false" outlineLevel="0" collapsed="false">
      <c r="A16" s="1315"/>
      <c r="B16" s="1357"/>
      <c r="C16" s="1357"/>
      <c r="D16" s="1357"/>
      <c r="E16" s="1357"/>
      <c r="F16" s="1357"/>
      <c r="G16" s="1357"/>
      <c r="H16" s="1357"/>
      <c r="I16" s="1357"/>
      <c r="J16" s="1357"/>
    </row>
    <row r="17" s="1307" customFormat="true" ht="12.75" hidden="false" customHeight="false" outlineLevel="0" collapsed="false">
      <c r="A17" s="1317" t="s">
        <v>364</v>
      </c>
      <c r="B17" s="1358" t="n">
        <v>2591.3794</v>
      </c>
      <c r="C17" s="1358" t="n">
        <v>1771.7979</v>
      </c>
      <c r="D17" s="1358" t="n">
        <v>2369.67466666667</v>
      </c>
      <c r="E17" s="1358" t="n">
        <v>16690.2954666667</v>
      </c>
      <c r="F17" s="1358" t="n">
        <v>23423.1474333333</v>
      </c>
      <c r="G17" s="1358" t="n">
        <v>11.0633270245835</v>
      </c>
      <c r="H17" s="1358" t="n">
        <v>7.56430323910511</v>
      </c>
      <c r="I17" s="1358" t="n">
        <v>10.1168072028373</v>
      </c>
      <c r="J17" s="1358" t="n">
        <v>71.2555625334741</v>
      </c>
    </row>
    <row r="18" s="1307" customFormat="true" ht="12.75" hidden="false" customHeight="false" outlineLevel="0" collapsed="false">
      <c r="A18" s="1302"/>
      <c r="B18" s="1319"/>
      <c r="C18" s="1319"/>
      <c r="D18" s="1319"/>
      <c r="E18" s="1319"/>
      <c r="F18" s="1319"/>
      <c r="G18" s="1319"/>
      <c r="H18" s="1319"/>
      <c r="I18" s="1319"/>
      <c r="J18" s="1319"/>
    </row>
    <row r="19" s="1307" customFormat="true" ht="12.75" hidden="false" customHeight="false" outlineLevel="0" collapsed="false">
      <c r="A19" s="1302" t="s">
        <v>1429</v>
      </c>
    </row>
    <row r="20" s="1307" customFormat="true" ht="12.75" hidden="false" customHeight="false" outlineLevel="0" collapsed="false">
      <c r="A20" s="1302"/>
    </row>
    <row r="21" s="1307" customFormat="true" ht="12.75" hidden="false" customHeight="false" outlineLevel="0" collapsed="false">
      <c r="A21" s="13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1.7"/>
    <col collapsed="false" customWidth="true" hidden="false" outlineLevel="0" max="11" min="10" style="0" width="10.85"/>
    <col collapsed="false" customWidth="true" hidden="false" outlineLevel="0" max="12" min="12" style="0" width="11.7"/>
    <col collapsed="false" customWidth="true" hidden="false" outlineLevel="0" max="13" min="13" style="0" width="10.85"/>
  </cols>
  <sheetData>
    <row r="1" s="150" customFormat="true" ht="12.75" hidden="false" customHeight="false" outlineLevel="0" collapsed="false">
      <c r="A1" s="228" t="s">
        <v>1440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714" t="s">
        <v>351</v>
      </c>
      <c r="B3" s="248" t="n">
        <v>2005</v>
      </c>
      <c r="C3" s="248"/>
      <c r="D3" s="248"/>
      <c r="E3" s="248" t="n">
        <v>2006</v>
      </c>
      <c r="F3" s="248"/>
      <c r="G3" s="248"/>
      <c r="H3" s="248" t="n">
        <v>2007</v>
      </c>
      <c r="I3" s="248"/>
      <c r="J3" s="248"/>
      <c r="K3" s="248" t="n">
        <v>2008</v>
      </c>
      <c r="L3" s="248"/>
      <c r="M3" s="248"/>
    </row>
    <row r="4" s="150" customFormat="true" ht="12.75" hidden="false" customHeight="false" outlineLevel="0" collapsed="false">
      <c r="A4" s="714"/>
      <c r="B4" s="418" t="s">
        <v>1441</v>
      </c>
      <c r="C4" s="418" t="s">
        <v>1442</v>
      </c>
      <c r="D4" s="418" t="s">
        <v>714</v>
      </c>
      <c r="E4" s="418" t="s">
        <v>1441</v>
      </c>
      <c r="F4" s="418" t="s">
        <v>1442</v>
      </c>
      <c r="G4" s="418" t="s">
        <v>714</v>
      </c>
      <c r="H4" s="418" t="s">
        <v>1441</v>
      </c>
      <c r="I4" s="418" t="s">
        <v>1442</v>
      </c>
      <c r="J4" s="418" t="s">
        <v>714</v>
      </c>
      <c r="K4" s="418" t="s">
        <v>1441</v>
      </c>
      <c r="L4" s="418" t="s">
        <v>1442</v>
      </c>
      <c r="M4" s="418" t="s">
        <v>714</v>
      </c>
    </row>
    <row r="5" s="150" customFormat="true" ht="12.75" hidden="false" customHeight="false" outlineLevel="0" collapsed="false">
      <c r="A5" s="1240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</row>
    <row r="6" s="150" customFormat="true" ht="12.75" hidden="false" customHeight="false" outlineLevel="0" collapsed="false">
      <c r="A6" s="1361" t="s">
        <v>355</v>
      </c>
      <c r="B6" s="605" t="n">
        <v>787482</v>
      </c>
      <c r="C6" s="605" t="n">
        <v>3559372</v>
      </c>
      <c r="D6" s="605" t="n">
        <v>4346854</v>
      </c>
      <c r="E6" s="605" t="n">
        <v>706048</v>
      </c>
      <c r="F6" s="605" t="n">
        <v>2351090</v>
      </c>
      <c r="G6" s="605" t="n">
        <v>3057138</v>
      </c>
      <c r="H6" s="605" t="n">
        <v>584443</v>
      </c>
      <c r="I6" s="605" t="n">
        <v>3543011</v>
      </c>
      <c r="J6" s="605" t="n">
        <v>4127454</v>
      </c>
      <c r="K6" s="605" t="n">
        <v>443867</v>
      </c>
      <c r="L6" s="605" t="n">
        <v>1940480</v>
      </c>
      <c r="M6" s="605" t="n">
        <v>2384347</v>
      </c>
    </row>
    <row r="7" s="150" customFormat="true" ht="12.75" hidden="false" customHeight="false" outlineLevel="0" collapsed="false">
      <c r="A7" s="1361" t="s">
        <v>356</v>
      </c>
      <c r="B7" s="605" t="n">
        <v>1141405</v>
      </c>
      <c r="C7" s="605" t="n">
        <v>658179</v>
      </c>
      <c r="D7" s="605" t="n">
        <v>1799584</v>
      </c>
      <c r="E7" s="605" t="n">
        <v>807799</v>
      </c>
      <c r="F7" s="605" t="n">
        <v>972789</v>
      </c>
      <c r="G7" s="605" t="n">
        <v>1780588</v>
      </c>
      <c r="H7" s="605" t="n">
        <v>652307</v>
      </c>
      <c r="I7" s="605" t="n">
        <v>1054240</v>
      </c>
      <c r="J7" s="605" t="n">
        <v>1706547</v>
      </c>
      <c r="K7" s="605" t="n">
        <v>574527</v>
      </c>
      <c r="L7" s="605" t="n">
        <v>684191</v>
      </c>
      <c r="M7" s="605" t="n">
        <v>1258718</v>
      </c>
    </row>
    <row r="8" s="150" customFormat="true" ht="12.75" hidden="false" customHeight="false" outlineLevel="0" collapsed="false">
      <c r="A8" s="1361" t="s">
        <v>357</v>
      </c>
      <c r="B8" s="605" t="n">
        <v>473782</v>
      </c>
      <c r="C8" s="605" t="n">
        <v>281533</v>
      </c>
      <c r="D8" s="605" t="n">
        <v>755315</v>
      </c>
      <c r="E8" s="605" t="n">
        <v>342116</v>
      </c>
      <c r="F8" s="605" t="n">
        <v>24882</v>
      </c>
      <c r="G8" s="605" t="n">
        <v>366998</v>
      </c>
      <c r="H8" s="605" t="n">
        <v>328722</v>
      </c>
      <c r="I8" s="605" t="n">
        <v>127118</v>
      </c>
      <c r="J8" s="605" t="n">
        <v>455840</v>
      </c>
      <c r="K8" s="605" t="n">
        <v>281540</v>
      </c>
      <c r="L8" s="605" t="n">
        <v>271440</v>
      </c>
      <c r="M8" s="605" t="n">
        <v>552980</v>
      </c>
    </row>
    <row r="9" s="150" customFormat="true" ht="12.75" hidden="false" customHeight="false" outlineLevel="0" collapsed="false">
      <c r="A9" s="1361" t="s">
        <v>358</v>
      </c>
      <c r="B9" s="605" t="n">
        <v>1237614</v>
      </c>
      <c r="C9" s="605" t="n">
        <v>872616</v>
      </c>
      <c r="D9" s="605" t="n">
        <v>2110230</v>
      </c>
      <c r="E9" s="605" t="n">
        <v>1178674</v>
      </c>
      <c r="F9" s="605" t="n">
        <v>480700</v>
      </c>
      <c r="G9" s="605" t="n">
        <v>1659374</v>
      </c>
      <c r="H9" s="605" t="n">
        <v>771587</v>
      </c>
      <c r="I9" s="605" t="n">
        <v>336424</v>
      </c>
      <c r="J9" s="605" t="n">
        <v>1108011</v>
      </c>
      <c r="K9" s="605" t="n">
        <v>1977095</v>
      </c>
      <c r="L9" s="605" t="n">
        <v>158433</v>
      </c>
      <c r="M9" s="605" t="n">
        <v>2135528</v>
      </c>
    </row>
    <row r="10" s="150" customFormat="true" ht="12.75" hidden="false" customHeight="false" outlineLevel="0" collapsed="false">
      <c r="A10" s="399" t="s">
        <v>359</v>
      </c>
      <c r="B10" s="606" t="n">
        <v>3640283</v>
      </c>
      <c r="C10" s="606" t="n">
        <v>5371700</v>
      </c>
      <c r="D10" s="606" t="n">
        <v>9011983</v>
      </c>
      <c r="E10" s="606" t="n">
        <v>3034637</v>
      </c>
      <c r="F10" s="606" t="n">
        <v>3829461</v>
      </c>
      <c r="G10" s="606" t="n">
        <v>6864098</v>
      </c>
      <c r="H10" s="606" t="n">
        <v>2337059</v>
      </c>
      <c r="I10" s="606" t="n">
        <v>5060793</v>
      </c>
      <c r="J10" s="606" t="n">
        <v>7397852</v>
      </c>
      <c r="K10" s="606" t="n">
        <v>3277029</v>
      </c>
      <c r="L10" s="606" t="n">
        <v>3054544</v>
      </c>
      <c r="M10" s="606" t="n">
        <v>6331573</v>
      </c>
    </row>
    <row r="11" s="150" customFormat="true" ht="12.75" hidden="false" customHeight="false" outlineLevel="0" collapsed="false">
      <c r="A11" s="506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s="150" customFormat="true" ht="12.75" hidden="false" customHeight="false" outlineLevel="0" collapsed="false">
      <c r="A12" s="399" t="s">
        <v>360</v>
      </c>
      <c r="B12" s="606" t="n">
        <v>61063129</v>
      </c>
      <c r="C12" s="606" t="n">
        <v>42585158</v>
      </c>
      <c r="D12" s="606" t="n">
        <v>103648287</v>
      </c>
      <c r="E12" s="606" t="n">
        <v>35494626</v>
      </c>
      <c r="F12" s="606" t="n">
        <v>53769003</v>
      </c>
      <c r="G12" s="606" t="n">
        <v>89263629</v>
      </c>
      <c r="H12" s="606" t="n">
        <v>24990552</v>
      </c>
      <c r="I12" s="606" t="n">
        <v>43192696</v>
      </c>
      <c r="J12" s="606" t="n">
        <v>68183248</v>
      </c>
      <c r="K12" s="606" t="n">
        <v>46489533</v>
      </c>
      <c r="L12" s="606" t="n">
        <v>41310982</v>
      </c>
      <c r="M12" s="606" t="n">
        <v>87800515</v>
      </c>
    </row>
    <row r="13" s="150" customFormat="true" ht="12.75" hidden="false" customHeight="false" outlineLevel="0" collapsed="false">
      <c r="A13" s="399" t="s">
        <v>361</v>
      </c>
      <c r="B13" s="606" t="n">
        <v>21870485</v>
      </c>
      <c r="C13" s="606" t="n">
        <v>11578030</v>
      </c>
      <c r="D13" s="606" t="n">
        <v>33448515</v>
      </c>
      <c r="E13" s="606" t="n">
        <v>16799515</v>
      </c>
      <c r="F13" s="606" t="n">
        <v>15037939</v>
      </c>
      <c r="G13" s="606" t="n">
        <v>31837454</v>
      </c>
      <c r="H13" s="606" t="n">
        <v>11361923</v>
      </c>
      <c r="I13" s="606" t="n">
        <v>11705283</v>
      </c>
      <c r="J13" s="606" t="n">
        <v>23067206</v>
      </c>
      <c r="K13" s="606" t="n">
        <v>17319890</v>
      </c>
      <c r="L13" s="606" t="n">
        <v>15163862</v>
      </c>
      <c r="M13" s="606" t="n">
        <v>32483752</v>
      </c>
    </row>
    <row r="14" s="150" customFormat="true" ht="12.75" hidden="false" customHeight="false" outlineLevel="0" collapsed="false">
      <c r="A14" s="399" t="s">
        <v>362</v>
      </c>
      <c r="B14" s="606" t="n">
        <v>22744997</v>
      </c>
      <c r="C14" s="606" t="n">
        <v>12611375</v>
      </c>
      <c r="D14" s="606" t="n">
        <v>35356372</v>
      </c>
      <c r="E14" s="606" t="n">
        <v>16136269</v>
      </c>
      <c r="F14" s="606" t="n">
        <v>22731928</v>
      </c>
      <c r="G14" s="606" t="n">
        <v>38868197</v>
      </c>
      <c r="H14" s="606" t="n">
        <v>9630745</v>
      </c>
      <c r="I14" s="606" t="n">
        <v>15404240</v>
      </c>
      <c r="J14" s="606" t="n">
        <v>25034985</v>
      </c>
      <c r="K14" s="606" t="n">
        <v>14919992</v>
      </c>
      <c r="L14" s="606" t="n">
        <v>16801842</v>
      </c>
      <c r="M14" s="606" t="n">
        <v>31721834</v>
      </c>
    </row>
    <row r="15" s="150" customFormat="true" ht="12.75" hidden="false" customHeight="false" outlineLevel="0" collapsed="false">
      <c r="A15" s="399" t="s">
        <v>363</v>
      </c>
      <c r="B15" s="606" t="n">
        <v>37552180</v>
      </c>
      <c r="C15" s="606" t="n">
        <v>34895258</v>
      </c>
      <c r="D15" s="606" t="n">
        <v>72447438</v>
      </c>
      <c r="E15" s="606" t="n">
        <v>28375241</v>
      </c>
      <c r="F15" s="606" t="n">
        <v>41602741</v>
      </c>
      <c r="G15" s="606" t="n">
        <v>69977982</v>
      </c>
      <c r="H15" s="606" t="n">
        <v>24641844</v>
      </c>
      <c r="I15" s="606" t="n">
        <v>38228766</v>
      </c>
      <c r="J15" s="606" t="n">
        <v>62870610</v>
      </c>
      <c r="K15" s="606" t="n">
        <v>34551230</v>
      </c>
      <c r="L15" s="606" t="n">
        <v>36604205</v>
      </c>
      <c r="M15" s="606" t="n">
        <v>71155435</v>
      </c>
    </row>
    <row r="16" s="150" customFormat="true" ht="12.75" hidden="false" customHeight="false" outlineLevel="0" collapsed="false">
      <c r="A16" s="252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71"/>
    </row>
    <row r="17" s="150" customFormat="true" ht="12.75" hidden="false" customHeight="false" outlineLevel="0" collapsed="false">
      <c r="A17" s="602" t="s">
        <v>364</v>
      </c>
      <c r="B17" s="630" t="n">
        <v>143230791</v>
      </c>
      <c r="C17" s="630" t="n">
        <v>101669821</v>
      </c>
      <c r="D17" s="630" t="n">
        <v>244900612</v>
      </c>
      <c r="E17" s="630" t="n">
        <v>96805651</v>
      </c>
      <c r="F17" s="630" t="n">
        <v>133141611</v>
      </c>
      <c r="G17" s="630" t="n">
        <v>229947262</v>
      </c>
      <c r="H17" s="630" t="n">
        <v>70625064</v>
      </c>
      <c r="I17" s="630" t="n">
        <v>108530985</v>
      </c>
      <c r="J17" s="630" t="n">
        <v>179156049</v>
      </c>
      <c r="K17" s="630" t="n">
        <v>113280645</v>
      </c>
      <c r="L17" s="630" t="n">
        <v>109880891</v>
      </c>
      <c r="M17" s="630" t="n">
        <v>223161536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1443</v>
      </c>
      <c r="B19" s="408"/>
      <c r="C19" s="408"/>
      <c r="D19" s="408"/>
      <c r="E19" s="408"/>
      <c r="F19" s="408"/>
      <c r="G19" s="408"/>
      <c r="H19" s="408"/>
      <c r="I19" s="408"/>
      <c r="J19" s="408"/>
      <c r="K19" s="408"/>
      <c r="L19" s="408"/>
      <c r="M19" s="408"/>
    </row>
    <row r="20" s="150" customFormat="true" ht="12.75" hidden="false" customHeight="false" outlineLevel="0" collapsed="false"/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5" min="4" style="0" width="9.85"/>
    <col collapsed="false" customWidth="true" hidden="false" outlineLevel="0" max="6" min="6" style="0" width="11.7"/>
    <col collapsed="false" customWidth="true" hidden="false" outlineLevel="0" max="8" min="7" style="0" width="9.85"/>
    <col collapsed="false" customWidth="true" hidden="false" outlineLevel="0" max="9" min="9" style="0" width="11.7"/>
    <col collapsed="false" customWidth="true" hidden="false" outlineLevel="0" max="11" min="10" style="0" width="9.85"/>
    <col collapsed="false" customWidth="true" hidden="false" outlineLevel="0" max="12" min="12" style="0" width="11.7"/>
    <col collapsed="false" customWidth="true" hidden="false" outlineLevel="0" max="14" min="13" style="0" width="9.85"/>
    <col collapsed="false" customWidth="true" hidden="false" outlineLevel="0" max="15" min="15" style="0" width="11.7"/>
    <col collapsed="false" customWidth="true" hidden="false" outlineLevel="0" max="16" min="16" style="0" width="10.85"/>
  </cols>
  <sheetData>
    <row r="1" s="150" customFormat="true" ht="12.75" hidden="false" customHeight="false" outlineLevel="0" collapsed="false">
      <c r="A1" s="228" t="s">
        <v>1444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714" t="s">
        <v>351</v>
      </c>
      <c r="B3" s="248" t="n">
        <v>2005</v>
      </c>
      <c r="C3" s="248"/>
      <c r="D3" s="248"/>
      <c r="E3" s="248" t="n">
        <v>2006</v>
      </c>
      <c r="F3" s="248"/>
      <c r="G3" s="248"/>
      <c r="H3" s="248" t="n">
        <v>2007</v>
      </c>
      <c r="I3" s="248"/>
      <c r="J3" s="248"/>
      <c r="K3" s="248" t="n">
        <v>2008</v>
      </c>
      <c r="L3" s="248"/>
      <c r="M3" s="248"/>
      <c r="N3" s="248" t="n">
        <v>2009</v>
      </c>
      <c r="O3" s="248"/>
      <c r="P3" s="248"/>
    </row>
    <row r="4" s="150" customFormat="true" ht="12.75" hidden="false" customHeight="false" outlineLevel="0" collapsed="false">
      <c r="A4" s="714"/>
      <c r="B4" s="418" t="s">
        <v>1441</v>
      </c>
      <c r="C4" s="418" t="s">
        <v>1442</v>
      </c>
      <c r="D4" s="418" t="s">
        <v>714</v>
      </c>
      <c r="E4" s="418" t="s">
        <v>1441</v>
      </c>
      <c r="F4" s="418" t="s">
        <v>1442</v>
      </c>
      <c r="G4" s="418" t="s">
        <v>714</v>
      </c>
      <c r="H4" s="418" t="s">
        <v>1441</v>
      </c>
      <c r="I4" s="418" t="s">
        <v>1442</v>
      </c>
      <c r="J4" s="418" t="s">
        <v>714</v>
      </c>
      <c r="K4" s="418" t="s">
        <v>1441</v>
      </c>
      <c r="L4" s="418" t="s">
        <v>1442</v>
      </c>
      <c r="M4" s="418" t="s">
        <v>714</v>
      </c>
      <c r="N4" s="418" t="s">
        <v>1441</v>
      </c>
      <c r="O4" s="418" t="s">
        <v>1442</v>
      </c>
      <c r="P4" s="418" t="s">
        <v>714</v>
      </c>
    </row>
    <row r="5" s="150" customFormat="true" ht="12.75" hidden="false" customHeight="false" outlineLevel="0" collapsed="false">
      <c r="A5" s="1240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</row>
    <row r="6" s="150" customFormat="true" ht="12.75" hidden="false" customHeight="false" outlineLevel="0" collapsed="false">
      <c r="A6" s="1361" t="s">
        <v>355</v>
      </c>
      <c r="B6" s="605" t="n">
        <v>206689</v>
      </c>
      <c r="C6" s="605" t="n">
        <v>389027</v>
      </c>
      <c r="D6" s="605" t="n">
        <v>595716</v>
      </c>
      <c r="E6" s="605" t="n">
        <v>184899</v>
      </c>
      <c r="F6" s="605" t="n">
        <v>222822</v>
      </c>
      <c r="G6" s="605" t="n">
        <v>407721</v>
      </c>
      <c r="H6" s="605" t="n">
        <v>76650</v>
      </c>
      <c r="I6" s="605" t="n">
        <v>165270</v>
      </c>
      <c r="J6" s="605" t="n">
        <v>241920</v>
      </c>
      <c r="K6" s="605" t="n">
        <v>105957</v>
      </c>
      <c r="L6" s="605" t="n">
        <v>498266</v>
      </c>
      <c r="M6" s="605" t="n">
        <v>604223</v>
      </c>
      <c r="N6" s="605" t="n">
        <v>1160227</v>
      </c>
      <c r="O6" s="605" t="n">
        <v>357354</v>
      </c>
      <c r="P6" s="605" t="n">
        <v>1517581</v>
      </c>
    </row>
    <row r="7" s="150" customFormat="true" ht="12.75" hidden="false" customHeight="false" outlineLevel="0" collapsed="false">
      <c r="A7" s="1361" t="s">
        <v>356</v>
      </c>
      <c r="B7" s="605" t="n">
        <v>215032</v>
      </c>
      <c r="C7" s="605" t="n">
        <v>98126</v>
      </c>
      <c r="D7" s="605" t="n">
        <v>313158</v>
      </c>
      <c r="E7" s="605" t="n">
        <v>284037</v>
      </c>
      <c r="F7" s="605" t="n">
        <v>256397</v>
      </c>
      <c r="G7" s="605" t="n">
        <v>540434</v>
      </c>
      <c r="H7" s="605" t="n">
        <v>89861</v>
      </c>
      <c r="I7" s="605" t="n">
        <v>150617</v>
      </c>
      <c r="J7" s="605" t="n">
        <v>240478</v>
      </c>
      <c r="K7" s="605" t="n">
        <v>152827</v>
      </c>
      <c r="L7" s="605" t="n">
        <v>148370</v>
      </c>
      <c r="M7" s="605" t="n">
        <v>301197</v>
      </c>
      <c r="N7" s="605" t="n">
        <v>787244</v>
      </c>
      <c r="O7" s="605" t="n">
        <v>515967</v>
      </c>
      <c r="P7" s="605" t="n">
        <v>1303211</v>
      </c>
    </row>
    <row r="8" s="150" customFormat="true" ht="12.75" hidden="false" customHeight="false" outlineLevel="0" collapsed="false">
      <c r="A8" s="1361" t="s">
        <v>357</v>
      </c>
      <c r="B8" s="605" t="n">
        <v>88389</v>
      </c>
      <c r="C8" s="605" t="n">
        <v>153692</v>
      </c>
      <c r="D8" s="605" t="n">
        <v>242081</v>
      </c>
      <c r="E8" s="605" t="n">
        <v>123681</v>
      </c>
      <c r="F8" s="605" t="n">
        <v>10880</v>
      </c>
      <c r="G8" s="605" t="n">
        <v>134561</v>
      </c>
      <c r="H8" s="605" t="n">
        <v>89667</v>
      </c>
      <c r="I8" s="605" t="n">
        <v>22050</v>
      </c>
      <c r="J8" s="605" t="n">
        <v>111717</v>
      </c>
      <c r="K8" s="605" t="n">
        <v>74622</v>
      </c>
      <c r="L8" s="605" t="n">
        <v>136232</v>
      </c>
      <c r="M8" s="605" t="n">
        <v>210854</v>
      </c>
      <c r="N8" s="605" t="n">
        <v>143228</v>
      </c>
      <c r="O8" s="605" t="n">
        <v>95620</v>
      </c>
      <c r="P8" s="605" t="n">
        <v>238848</v>
      </c>
    </row>
    <row r="9" s="150" customFormat="true" ht="12.75" hidden="false" customHeight="false" outlineLevel="0" collapsed="false">
      <c r="A9" s="1361" t="s">
        <v>358</v>
      </c>
      <c r="B9" s="605" t="n">
        <v>274782</v>
      </c>
      <c r="C9" s="605" t="n">
        <v>297403</v>
      </c>
      <c r="D9" s="605" t="n">
        <v>572185</v>
      </c>
      <c r="E9" s="605" t="n">
        <v>394066</v>
      </c>
      <c r="F9" s="605" t="n">
        <v>96713</v>
      </c>
      <c r="G9" s="605" t="n">
        <v>490779</v>
      </c>
      <c r="H9" s="605" t="n">
        <v>166366</v>
      </c>
      <c r="I9" s="605" t="n">
        <v>54078</v>
      </c>
      <c r="J9" s="605" t="n">
        <v>220444</v>
      </c>
      <c r="K9" s="605" t="n">
        <v>383519</v>
      </c>
      <c r="L9" s="605" t="n">
        <v>37424</v>
      </c>
      <c r="M9" s="605" t="n">
        <v>420943</v>
      </c>
      <c r="N9" s="605" t="n">
        <v>2337819</v>
      </c>
      <c r="O9" s="605" t="n">
        <v>292758</v>
      </c>
      <c r="P9" s="605" t="n">
        <v>2630577</v>
      </c>
    </row>
    <row r="10" s="150" customFormat="true" ht="12.75" hidden="false" customHeight="false" outlineLevel="0" collapsed="false">
      <c r="A10" s="399" t="s">
        <v>359</v>
      </c>
      <c r="B10" s="606" t="n">
        <v>784892</v>
      </c>
      <c r="C10" s="606" t="n">
        <v>938248</v>
      </c>
      <c r="D10" s="606" t="n">
        <v>1723140</v>
      </c>
      <c r="E10" s="606" t="n">
        <v>986683</v>
      </c>
      <c r="F10" s="606" t="n">
        <v>586812</v>
      </c>
      <c r="G10" s="606" t="n">
        <v>1573495</v>
      </c>
      <c r="H10" s="606" t="n">
        <v>422544</v>
      </c>
      <c r="I10" s="606" t="n">
        <v>392015</v>
      </c>
      <c r="J10" s="606" t="n">
        <v>814559</v>
      </c>
      <c r="K10" s="606" t="n">
        <v>716925</v>
      </c>
      <c r="L10" s="606" t="n">
        <v>820292</v>
      </c>
      <c r="M10" s="606" t="n">
        <v>1537217</v>
      </c>
      <c r="N10" s="606" t="n">
        <v>4428518</v>
      </c>
      <c r="O10" s="606" t="n">
        <v>1261699</v>
      </c>
      <c r="P10" s="606" t="n">
        <v>5690217</v>
      </c>
    </row>
    <row r="11" s="150" customFormat="true" ht="12.75" hidden="false" customHeight="false" outlineLevel="0" collapsed="false">
      <c r="A11" s="506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  <c r="N11" s="605"/>
      <c r="O11" s="605"/>
      <c r="P11" s="605"/>
    </row>
    <row r="12" s="150" customFormat="true" ht="12.75" hidden="false" customHeight="false" outlineLevel="0" collapsed="false">
      <c r="A12" s="399" t="s">
        <v>360</v>
      </c>
      <c r="B12" s="606" t="n">
        <v>13619490</v>
      </c>
      <c r="C12" s="606" t="n">
        <v>7218540</v>
      </c>
      <c r="D12" s="606" t="n">
        <v>20838030</v>
      </c>
      <c r="E12" s="606" t="n">
        <v>11771227</v>
      </c>
      <c r="F12" s="606" t="n">
        <v>13266997</v>
      </c>
      <c r="G12" s="606" t="n">
        <v>25038224</v>
      </c>
      <c r="H12" s="606" t="n">
        <v>6446024</v>
      </c>
      <c r="I12" s="606" t="n">
        <v>9666248</v>
      </c>
      <c r="J12" s="606" t="n">
        <v>16112272</v>
      </c>
      <c r="K12" s="606" t="n">
        <v>7402650</v>
      </c>
      <c r="L12" s="606" t="n">
        <v>9290748</v>
      </c>
      <c r="M12" s="606" t="n">
        <v>16693398</v>
      </c>
      <c r="N12" s="606" t="n">
        <v>48804953</v>
      </c>
      <c r="O12" s="606" t="n">
        <v>17387144</v>
      </c>
      <c r="P12" s="606" t="n">
        <v>66192097</v>
      </c>
    </row>
    <row r="13" s="150" customFormat="true" ht="12.75" hidden="false" customHeight="false" outlineLevel="0" collapsed="false">
      <c r="A13" s="399" t="s">
        <v>361</v>
      </c>
      <c r="B13" s="606" t="n">
        <v>4262279</v>
      </c>
      <c r="C13" s="606" t="n">
        <v>2335370</v>
      </c>
      <c r="D13" s="606" t="n">
        <v>6597649</v>
      </c>
      <c r="E13" s="606" t="n">
        <v>4597928</v>
      </c>
      <c r="F13" s="606" t="n">
        <v>3540033</v>
      </c>
      <c r="G13" s="606" t="n">
        <v>8137961</v>
      </c>
      <c r="H13" s="606" t="n">
        <v>2768036</v>
      </c>
      <c r="I13" s="606" t="n">
        <v>2864321</v>
      </c>
      <c r="J13" s="606" t="n">
        <v>5632357</v>
      </c>
      <c r="K13" s="606" t="n">
        <v>2766509</v>
      </c>
      <c r="L13" s="606" t="n">
        <v>4478891</v>
      </c>
      <c r="M13" s="606" t="n">
        <v>7245400</v>
      </c>
      <c r="N13" s="606" t="n">
        <v>13321971</v>
      </c>
      <c r="O13" s="606" t="n">
        <v>3176870</v>
      </c>
      <c r="P13" s="606" t="n">
        <v>16498841</v>
      </c>
    </row>
    <row r="14" s="150" customFormat="true" ht="12.75" hidden="false" customHeight="false" outlineLevel="0" collapsed="false">
      <c r="A14" s="399" t="s">
        <v>362</v>
      </c>
      <c r="B14" s="606" t="n">
        <v>7142313</v>
      </c>
      <c r="C14" s="606" t="n">
        <v>2020157</v>
      </c>
      <c r="D14" s="606" t="n">
        <v>9162470</v>
      </c>
      <c r="E14" s="606" t="n">
        <v>5101007</v>
      </c>
      <c r="F14" s="606" t="n">
        <v>4439327</v>
      </c>
      <c r="G14" s="606" t="n">
        <v>9540334</v>
      </c>
      <c r="H14" s="606" t="n">
        <v>2613736</v>
      </c>
      <c r="I14" s="606" t="n">
        <v>5078272</v>
      </c>
      <c r="J14" s="606" t="n">
        <v>7692008</v>
      </c>
      <c r="K14" s="606" t="n">
        <v>2696996</v>
      </c>
      <c r="L14" s="606" t="n">
        <v>4892707</v>
      </c>
      <c r="M14" s="606" t="n">
        <v>7589703</v>
      </c>
      <c r="N14" s="606" t="n">
        <v>10166407</v>
      </c>
      <c r="O14" s="606" t="n">
        <v>9223951</v>
      </c>
      <c r="P14" s="606" t="n">
        <v>19390358</v>
      </c>
    </row>
    <row r="15" s="150" customFormat="true" ht="12.75" hidden="false" customHeight="false" outlineLevel="0" collapsed="false">
      <c r="A15" s="399" t="s">
        <v>363</v>
      </c>
      <c r="B15" s="606" t="n">
        <v>8904412</v>
      </c>
      <c r="C15" s="606" t="n">
        <v>7242995</v>
      </c>
      <c r="D15" s="606" t="n">
        <v>16147407</v>
      </c>
      <c r="E15" s="606" t="n">
        <v>8394118</v>
      </c>
      <c r="F15" s="606" t="n">
        <v>11545893</v>
      </c>
      <c r="G15" s="606" t="n">
        <v>19940011</v>
      </c>
      <c r="H15" s="606" t="n">
        <v>5802478</v>
      </c>
      <c r="I15" s="606" t="n">
        <v>8883937</v>
      </c>
      <c r="J15" s="606" t="n">
        <v>14686415</v>
      </c>
      <c r="K15" s="606" t="n">
        <v>6892763</v>
      </c>
      <c r="L15" s="606" t="n">
        <v>7620308</v>
      </c>
      <c r="M15" s="606" t="n">
        <v>14513071</v>
      </c>
      <c r="N15" s="606" t="n">
        <v>18791937</v>
      </c>
      <c r="O15" s="606" t="n">
        <v>9936283</v>
      </c>
      <c r="P15" s="606" t="n">
        <v>28728220</v>
      </c>
    </row>
    <row r="16" s="150" customFormat="true" ht="12.75" hidden="false" customHeight="false" outlineLevel="0" collapsed="false">
      <c r="A16" s="252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</row>
    <row r="17" s="150" customFormat="true" ht="12.75" hidden="false" customHeight="false" outlineLevel="0" collapsed="false">
      <c r="A17" s="602" t="s">
        <v>364</v>
      </c>
      <c r="B17" s="630" t="n">
        <v>33928494</v>
      </c>
      <c r="C17" s="630" t="n">
        <v>18817062</v>
      </c>
      <c r="D17" s="630" t="n">
        <v>52745556</v>
      </c>
      <c r="E17" s="630" t="n">
        <v>29864280</v>
      </c>
      <c r="F17" s="630" t="n">
        <v>32792250</v>
      </c>
      <c r="G17" s="630" t="n">
        <v>62656530</v>
      </c>
      <c r="H17" s="630" t="n">
        <v>17630274</v>
      </c>
      <c r="I17" s="630" t="n">
        <v>26492778</v>
      </c>
      <c r="J17" s="630" t="n">
        <v>44123052</v>
      </c>
      <c r="K17" s="630" t="n">
        <v>19758918</v>
      </c>
      <c r="L17" s="630" t="n">
        <v>26282654</v>
      </c>
      <c r="M17" s="630" t="n">
        <v>46041572</v>
      </c>
      <c r="N17" s="630" t="n">
        <v>91085268</v>
      </c>
      <c r="O17" s="630" t="n">
        <v>39724248</v>
      </c>
      <c r="P17" s="630" t="n">
        <v>130809516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1443</v>
      </c>
      <c r="B19" s="408"/>
      <c r="C19" s="408"/>
      <c r="D19" s="408"/>
      <c r="E19" s="408"/>
      <c r="F19" s="408"/>
      <c r="G19" s="408"/>
      <c r="H19" s="408"/>
      <c r="I19" s="408"/>
      <c r="J19" s="408"/>
      <c r="K19" s="408"/>
      <c r="L19" s="408"/>
      <c r="M19" s="408"/>
      <c r="N19" s="408"/>
      <c r="O19" s="408"/>
      <c r="P19" s="408"/>
    </row>
    <row r="20" s="150" customFormat="true" ht="12.75" hidden="false" customHeight="false" outlineLevel="0" collapsed="false"/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42"/>
    <col collapsed="false" customWidth="true" hidden="false" outlineLevel="0" max="3" min="3" style="0" width="12.56"/>
    <col collapsed="false" customWidth="true" hidden="false" outlineLevel="0" max="4" min="4" style="0" width="8.14"/>
    <col collapsed="false" customWidth="true" hidden="false" outlineLevel="0" max="5" min="5" style="0" width="12.56"/>
    <col collapsed="false" customWidth="true" hidden="false" outlineLevel="0" max="6" min="6" style="0" width="8.85"/>
    <col collapsed="false" customWidth="true" hidden="false" outlineLevel="0" max="7" min="7" style="0" width="12.56"/>
  </cols>
  <sheetData>
    <row r="1" s="150" customFormat="true" ht="12.75" hidden="false" customHeight="false" outlineLevel="0" collapsed="false">
      <c r="A1" s="228" t="s">
        <v>1445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231" t="s">
        <v>351</v>
      </c>
      <c r="B3" s="231" t="s">
        <v>492</v>
      </c>
      <c r="C3" s="231" t="s">
        <v>1446</v>
      </c>
      <c r="D3" s="231" t="s">
        <v>493</v>
      </c>
      <c r="E3" s="231" t="s">
        <v>1446</v>
      </c>
      <c r="F3" s="231" t="s">
        <v>714</v>
      </c>
      <c r="G3" s="231" t="s">
        <v>1446</v>
      </c>
    </row>
    <row r="4" s="150" customFormat="true" ht="12.75" hidden="false" customHeight="false" outlineLevel="0" collapsed="false">
      <c r="A4" s="1240"/>
      <c r="B4" s="233"/>
      <c r="C4" s="233"/>
      <c r="D4" s="233"/>
      <c r="E4" s="233"/>
      <c r="F4" s="233"/>
      <c r="G4" s="233"/>
    </row>
    <row r="5" s="150" customFormat="true" ht="12.75" hidden="false" customHeight="false" outlineLevel="0" collapsed="false">
      <c r="A5" s="1361" t="s">
        <v>355</v>
      </c>
      <c r="B5" s="605" t="n">
        <v>3437</v>
      </c>
      <c r="C5" s="605" t="n">
        <v>876</v>
      </c>
      <c r="D5" s="605" t="n">
        <v>4367</v>
      </c>
      <c r="E5" s="605" t="n">
        <v>1605</v>
      </c>
      <c r="F5" s="605" t="n">
        <v>7804</v>
      </c>
      <c r="G5" s="605" t="n">
        <v>2481</v>
      </c>
    </row>
    <row r="6" s="150" customFormat="true" ht="12.75" hidden="false" customHeight="false" outlineLevel="0" collapsed="false">
      <c r="A6" s="1361" t="s">
        <v>356</v>
      </c>
      <c r="B6" s="605" t="n">
        <v>3765</v>
      </c>
      <c r="C6" s="605" t="n">
        <v>772</v>
      </c>
      <c r="D6" s="605" t="n">
        <v>3436</v>
      </c>
      <c r="E6" s="605" t="n">
        <v>1121</v>
      </c>
      <c r="F6" s="605" t="n">
        <v>7201</v>
      </c>
      <c r="G6" s="605" t="n">
        <v>1893</v>
      </c>
    </row>
    <row r="7" s="150" customFormat="true" ht="12.75" hidden="false" customHeight="false" outlineLevel="0" collapsed="false">
      <c r="A7" s="1361" t="s">
        <v>357</v>
      </c>
      <c r="B7" s="605" t="n">
        <v>4164</v>
      </c>
      <c r="C7" s="605" t="n">
        <v>933</v>
      </c>
      <c r="D7" s="605" t="n">
        <v>3753</v>
      </c>
      <c r="E7" s="605" t="n">
        <v>1334</v>
      </c>
      <c r="F7" s="605" t="n">
        <v>7917</v>
      </c>
      <c r="G7" s="605" t="n">
        <v>2267</v>
      </c>
    </row>
    <row r="8" s="150" customFormat="true" ht="12.75" hidden="false" customHeight="false" outlineLevel="0" collapsed="false">
      <c r="A8" s="1361" t="s">
        <v>358</v>
      </c>
      <c r="B8" s="605" t="n">
        <v>4639</v>
      </c>
      <c r="C8" s="605" t="n">
        <v>1090</v>
      </c>
      <c r="D8" s="605" t="n">
        <v>4515</v>
      </c>
      <c r="E8" s="605" t="n">
        <v>1561</v>
      </c>
      <c r="F8" s="605" t="n">
        <v>9154</v>
      </c>
      <c r="G8" s="605" t="n">
        <v>2651</v>
      </c>
    </row>
    <row r="9" s="150" customFormat="true" ht="12.75" hidden="false" customHeight="false" outlineLevel="0" collapsed="false">
      <c r="A9" s="399" t="s">
        <v>359</v>
      </c>
      <c r="B9" s="606" t="n">
        <v>16005</v>
      </c>
      <c r="C9" s="606" t="n">
        <v>3671</v>
      </c>
      <c r="D9" s="606" t="n">
        <v>16071</v>
      </c>
      <c r="E9" s="606" t="n">
        <v>5621</v>
      </c>
      <c r="F9" s="606" t="n">
        <v>32076</v>
      </c>
      <c r="G9" s="606" t="n">
        <v>9292</v>
      </c>
    </row>
    <row r="10" s="150" customFormat="true" ht="12.75" hidden="false" customHeight="false" outlineLevel="0" collapsed="false">
      <c r="A10" s="506"/>
      <c r="B10" s="605"/>
      <c r="C10" s="605"/>
      <c r="D10" s="605"/>
      <c r="E10" s="605"/>
      <c r="F10" s="605"/>
      <c r="G10" s="605"/>
    </row>
    <row r="11" s="150" customFormat="true" ht="12.75" hidden="false" customHeight="false" outlineLevel="0" collapsed="false">
      <c r="A11" s="399" t="s">
        <v>360</v>
      </c>
      <c r="B11" s="606" t="n">
        <v>290301</v>
      </c>
      <c r="C11" s="606" t="n">
        <v>51528</v>
      </c>
      <c r="D11" s="606" t="n">
        <v>203578</v>
      </c>
      <c r="E11" s="606" t="n">
        <v>64386</v>
      </c>
      <c r="F11" s="606" t="n">
        <v>493879</v>
      </c>
      <c r="G11" s="606" t="n">
        <v>115914</v>
      </c>
    </row>
    <row r="12" s="150" customFormat="true" ht="12.75" hidden="false" customHeight="false" outlineLevel="0" collapsed="false">
      <c r="A12" s="399" t="s">
        <v>361</v>
      </c>
      <c r="B12" s="606" t="n">
        <v>224205</v>
      </c>
      <c r="C12" s="606" t="n">
        <v>31038</v>
      </c>
      <c r="D12" s="606" t="n">
        <v>134699</v>
      </c>
      <c r="E12" s="606" t="n">
        <v>37366</v>
      </c>
      <c r="F12" s="606" t="n">
        <v>358904</v>
      </c>
      <c r="G12" s="606" t="n">
        <v>68404</v>
      </c>
    </row>
    <row r="13" s="150" customFormat="true" ht="12.75" hidden="false" customHeight="false" outlineLevel="0" collapsed="false">
      <c r="A13" s="399" t="s">
        <v>362</v>
      </c>
      <c r="B13" s="606" t="n">
        <v>218237</v>
      </c>
      <c r="C13" s="606" t="n">
        <v>43769</v>
      </c>
      <c r="D13" s="606" t="n">
        <v>172997</v>
      </c>
      <c r="E13" s="606" t="n">
        <v>54828</v>
      </c>
      <c r="F13" s="606" t="n">
        <v>391234</v>
      </c>
      <c r="G13" s="606" t="n">
        <v>98597</v>
      </c>
    </row>
    <row r="14" s="150" customFormat="true" ht="12.75" hidden="false" customHeight="false" outlineLevel="0" collapsed="false">
      <c r="A14" s="399" t="s">
        <v>363</v>
      </c>
      <c r="B14" s="606" t="n">
        <v>173762</v>
      </c>
      <c r="C14" s="606" t="n">
        <v>48350</v>
      </c>
      <c r="D14" s="606" t="n">
        <v>168134</v>
      </c>
      <c r="E14" s="606" t="n">
        <v>68818</v>
      </c>
      <c r="F14" s="606" t="n">
        <v>341896</v>
      </c>
      <c r="G14" s="606" t="n">
        <v>117168</v>
      </c>
    </row>
    <row r="15" s="150" customFormat="true" ht="12.75" hidden="false" customHeight="false" outlineLevel="0" collapsed="false">
      <c r="A15" s="252"/>
      <c r="B15" s="271"/>
      <c r="C15" s="271"/>
      <c r="D15" s="271"/>
      <c r="E15" s="271"/>
      <c r="F15" s="271"/>
      <c r="G15" s="271"/>
    </row>
    <row r="16" s="150" customFormat="true" ht="12.75" hidden="false" customHeight="false" outlineLevel="0" collapsed="false">
      <c r="A16" s="602" t="s">
        <v>364</v>
      </c>
      <c r="B16" s="630" t="n">
        <v>906505</v>
      </c>
      <c r="C16" s="630" t="n">
        <v>174685</v>
      </c>
      <c r="D16" s="630" t="n">
        <v>679408</v>
      </c>
      <c r="E16" s="630" t="n">
        <v>225398</v>
      </c>
      <c r="F16" s="630" t="n">
        <v>1585913</v>
      </c>
      <c r="G16" s="630" t="n">
        <v>400083</v>
      </c>
    </row>
    <row r="17" s="150" customFormat="true" ht="12.75" hidden="false" customHeight="false" outlineLevel="0" collapsed="false"/>
    <row r="18" s="150" customFormat="true" ht="12.75" hidden="false" customHeight="false" outlineLevel="0" collapsed="false">
      <c r="A18" s="150" t="s">
        <v>1443</v>
      </c>
      <c r="B18" s="408"/>
      <c r="C18" s="408"/>
      <c r="D18" s="408"/>
      <c r="E18" s="408"/>
      <c r="F18" s="408"/>
      <c r="G18" s="408"/>
    </row>
    <row r="19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71"/>
    <col collapsed="false" customWidth="true" hidden="false" outlineLevel="0" max="3" min="3" style="0" width="8.85"/>
    <col collapsed="false" customWidth="true" hidden="false" outlineLevel="0" max="5" min="4" style="0" width="15.28"/>
    <col collapsed="false" customWidth="true" hidden="false" outlineLevel="0" max="6" min="6" style="0" width="6.41"/>
    <col collapsed="false" customWidth="true" hidden="false" outlineLevel="0" max="7" min="7" style="0" width="2.28"/>
  </cols>
  <sheetData>
    <row r="1" s="150" customFormat="true" ht="12.75" hidden="false" customHeight="false" outlineLevel="0" collapsed="false">
      <c r="A1" s="228" t="s">
        <v>1448</v>
      </c>
    </row>
    <row r="2" s="150" customFormat="true" ht="12.75" hidden="false" customHeight="false" outlineLevel="0" collapsed="false">
      <c r="A2" s="228"/>
      <c r="B2" s="228"/>
      <c r="C2" s="228"/>
    </row>
    <row r="3" s="150" customFormat="true" ht="12.75" hidden="false" customHeight="false" outlineLevel="0" collapsed="false">
      <c r="A3" s="494" t="s">
        <v>351</v>
      </c>
      <c r="B3" s="494" t="s">
        <v>1449</v>
      </c>
      <c r="C3" s="231" t="s">
        <v>1449</v>
      </c>
      <c r="D3" s="1124" t="s">
        <v>1450</v>
      </c>
      <c r="E3" s="231" t="s">
        <v>1450</v>
      </c>
      <c r="F3" s="230" t="s">
        <v>714</v>
      </c>
      <c r="G3" s="346"/>
      <c r="H3" s="346"/>
      <c r="I3" s="346"/>
      <c r="J3" s="346"/>
      <c r="K3" s="346"/>
      <c r="L3" s="346"/>
      <c r="M3" s="346"/>
      <c r="N3" s="346"/>
      <c r="O3" s="346"/>
    </row>
    <row r="4" s="150" customFormat="true" ht="12.75" hidden="false" customHeight="false" outlineLevel="0" collapsed="false">
      <c r="A4" s="496"/>
      <c r="B4" s="496" t="s">
        <v>1451</v>
      </c>
      <c r="C4" s="418" t="s">
        <v>1452</v>
      </c>
      <c r="D4" s="1294" t="s">
        <v>1453</v>
      </c>
      <c r="E4" s="418" t="s">
        <v>1454</v>
      </c>
      <c r="F4" s="497"/>
      <c r="G4" s="346"/>
      <c r="H4" s="346"/>
      <c r="I4" s="346"/>
      <c r="J4" s="346"/>
      <c r="K4" s="346"/>
      <c r="L4" s="346"/>
      <c r="M4" s="346"/>
      <c r="N4" s="346"/>
      <c r="O4" s="346"/>
    </row>
    <row r="5" s="150" customFormat="true" ht="12.75" hidden="false" customHeight="false" outlineLevel="0" collapsed="false">
      <c r="A5" s="250"/>
      <c r="B5" s="251"/>
      <c r="C5" s="251"/>
      <c r="D5" s="251"/>
      <c r="E5" s="251"/>
      <c r="F5" s="1362"/>
      <c r="G5" s="1363"/>
      <c r="H5" s="346"/>
      <c r="I5" s="346"/>
      <c r="J5" s="346"/>
      <c r="K5" s="346"/>
      <c r="L5" s="346"/>
      <c r="M5" s="346"/>
      <c r="N5" s="346"/>
      <c r="O5" s="346"/>
    </row>
    <row r="6" s="150" customFormat="true" ht="12.75" hidden="false" customHeight="false" outlineLevel="0" collapsed="false">
      <c r="A6" s="395" t="s">
        <v>355</v>
      </c>
      <c r="B6" s="237" t="n">
        <v>136</v>
      </c>
      <c r="C6" s="236" t="n">
        <v>139</v>
      </c>
      <c r="D6" s="237" t="n">
        <v>51</v>
      </c>
      <c r="E6" s="1364" t="n">
        <v>36</v>
      </c>
      <c r="F6" s="605" t="n">
        <v>362</v>
      </c>
      <c r="G6" s="1365" t="s">
        <v>1455</v>
      </c>
    </row>
    <row r="7" s="150" customFormat="true" ht="12.75" hidden="false" customHeight="false" outlineLevel="0" collapsed="false">
      <c r="A7" s="395" t="s">
        <v>356</v>
      </c>
      <c r="B7" s="237" t="n">
        <v>130</v>
      </c>
      <c r="C7" s="236" t="n">
        <v>110</v>
      </c>
      <c r="D7" s="237" t="n">
        <v>52</v>
      </c>
      <c r="E7" s="1364" t="n">
        <v>27</v>
      </c>
      <c r="F7" s="605" t="n">
        <v>319</v>
      </c>
      <c r="G7" s="1365" t="s">
        <v>1455</v>
      </c>
    </row>
    <row r="8" s="150" customFormat="true" ht="12.75" hidden="false" customHeight="false" outlineLevel="0" collapsed="false">
      <c r="A8" s="395" t="s">
        <v>357</v>
      </c>
      <c r="B8" s="237" t="n">
        <v>100</v>
      </c>
      <c r="C8" s="236" t="n">
        <v>86</v>
      </c>
      <c r="D8" s="237" t="n">
        <v>41</v>
      </c>
      <c r="E8" s="1364" t="n">
        <v>25</v>
      </c>
      <c r="F8" s="605" t="n">
        <v>252</v>
      </c>
      <c r="G8" s="1365" t="s">
        <v>1455</v>
      </c>
    </row>
    <row r="9" s="150" customFormat="true" ht="12.75" hidden="false" customHeight="false" outlineLevel="0" collapsed="false">
      <c r="A9" s="395" t="s">
        <v>358</v>
      </c>
      <c r="B9" s="237" t="n">
        <v>156</v>
      </c>
      <c r="C9" s="236" t="n">
        <v>145</v>
      </c>
      <c r="D9" s="237" t="n">
        <v>71</v>
      </c>
      <c r="E9" s="1364" t="n">
        <v>43</v>
      </c>
      <c r="F9" s="605" t="n">
        <v>415</v>
      </c>
      <c r="G9" s="1365" t="s">
        <v>1455</v>
      </c>
    </row>
    <row r="10" s="150" customFormat="true" ht="12.75" hidden="false" customHeight="false" outlineLevel="0" collapsed="false">
      <c r="A10" s="399" t="s">
        <v>359</v>
      </c>
      <c r="B10" s="606" t="n">
        <v>522</v>
      </c>
      <c r="C10" s="702" t="n">
        <v>480</v>
      </c>
      <c r="D10" s="606" t="n">
        <v>215</v>
      </c>
      <c r="E10" s="702" t="n">
        <v>131</v>
      </c>
      <c r="F10" s="606" t="n">
        <v>1348</v>
      </c>
      <c r="G10" s="1365"/>
    </row>
    <row r="11" s="150" customFormat="true" ht="12.75" hidden="false" customHeight="false" outlineLevel="0" collapsed="false">
      <c r="A11" s="506"/>
      <c r="B11" s="605"/>
      <c r="C11" s="270"/>
      <c r="D11" s="605"/>
      <c r="E11" s="270"/>
      <c r="F11" s="605"/>
      <c r="G11" s="1365"/>
    </row>
    <row r="12" s="150" customFormat="true" ht="12.75" hidden="false" customHeight="false" outlineLevel="0" collapsed="false">
      <c r="A12" s="399" t="s">
        <v>360</v>
      </c>
      <c r="B12" s="606" t="n">
        <v>2631</v>
      </c>
      <c r="C12" s="702" t="n">
        <v>4039</v>
      </c>
      <c r="D12" s="606" t="n">
        <v>1688</v>
      </c>
      <c r="E12" s="702" t="n">
        <v>1046</v>
      </c>
      <c r="F12" s="606" t="n">
        <v>9404</v>
      </c>
      <c r="G12" s="1365"/>
    </row>
    <row r="13" s="150" customFormat="true" ht="12.75" hidden="false" customHeight="false" outlineLevel="0" collapsed="false">
      <c r="A13" s="399" t="s">
        <v>361</v>
      </c>
      <c r="B13" s="606" t="n">
        <v>1563</v>
      </c>
      <c r="C13" s="702" t="n">
        <v>2801</v>
      </c>
      <c r="D13" s="606" t="n">
        <v>1142</v>
      </c>
      <c r="E13" s="702" t="n">
        <v>768</v>
      </c>
      <c r="F13" s="606" t="n">
        <v>6274</v>
      </c>
      <c r="G13" s="1365"/>
    </row>
    <row r="14" s="150" customFormat="true" ht="12.75" hidden="false" customHeight="false" outlineLevel="0" collapsed="false">
      <c r="A14" s="399" t="s">
        <v>362</v>
      </c>
      <c r="B14" s="606" t="n">
        <v>2779</v>
      </c>
      <c r="C14" s="702" t="n">
        <v>2910</v>
      </c>
      <c r="D14" s="606" t="n">
        <v>1219</v>
      </c>
      <c r="E14" s="702" t="n">
        <v>1024</v>
      </c>
      <c r="F14" s="606" t="n">
        <v>7932</v>
      </c>
      <c r="G14" s="1365"/>
    </row>
    <row r="15" s="150" customFormat="true" ht="12.75" hidden="false" customHeight="false" outlineLevel="0" collapsed="false">
      <c r="A15" s="509" t="s">
        <v>363</v>
      </c>
      <c r="B15" s="607" t="n">
        <v>6668</v>
      </c>
      <c r="C15" s="704" t="n">
        <v>6331</v>
      </c>
      <c r="D15" s="607" t="n">
        <v>3100</v>
      </c>
      <c r="E15" s="704" t="n">
        <v>2341</v>
      </c>
      <c r="F15" s="607" t="n">
        <v>18440</v>
      </c>
      <c r="G15" s="1365"/>
    </row>
    <row r="16" s="150" customFormat="true" ht="12.75" hidden="false" customHeight="false" outlineLevel="0" collapsed="false">
      <c r="B16" s="270"/>
      <c r="C16" s="270"/>
      <c r="D16" s="270"/>
      <c r="E16" s="270"/>
      <c r="F16" s="270"/>
      <c r="G16" s="1365"/>
    </row>
    <row r="17" s="150" customFormat="true" ht="12.75" hidden="false" customHeight="false" outlineLevel="0" collapsed="false">
      <c r="A17" s="170" t="s">
        <v>364</v>
      </c>
      <c r="B17" s="246" t="n">
        <v>13641</v>
      </c>
      <c r="C17" s="246" t="n">
        <v>16081</v>
      </c>
      <c r="D17" s="246" t="n">
        <v>7149</v>
      </c>
      <c r="E17" s="246" t="n">
        <v>5179</v>
      </c>
      <c r="F17" s="246" t="n">
        <v>42050</v>
      </c>
      <c r="G17" s="1365"/>
    </row>
    <row r="18" s="150" customFormat="true" ht="12.75" hidden="false" customHeight="false" outlineLevel="0" collapsed="false">
      <c r="B18" s="407"/>
      <c r="C18" s="407"/>
      <c r="D18" s="407"/>
      <c r="E18" s="407"/>
      <c r="F18" s="407"/>
    </row>
    <row r="19" s="150" customFormat="true" ht="12.75" hidden="false" customHeight="false" outlineLevel="0" collapsed="false">
      <c r="A19" s="1239" t="s">
        <v>1456</v>
      </c>
    </row>
    <row r="20" s="150" customFormat="true" ht="12.75" hidden="false" customHeight="false" outlineLevel="0" collapsed="false">
      <c r="A20" s="1239" t="s">
        <v>1457</v>
      </c>
    </row>
    <row r="21" s="150" customFormat="true" ht="12.75" hidden="false" customHeight="false" outlineLevel="0" collapsed="false"/>
    <row r="22" s="150" customFormat="true" ht="12.75" hidden="false" customHeight="false" outlineLevel="0" collapsed="false">
      <c r="A22" s="150" t="s">
        <v>1458</v>
      </c>
      <c r="E22" s="408"/>
      <c r="F22" s="408"/>
      <c r="G22" s="4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6" min="6" style="0" width="2.28"/>
  </cols>
  <sheetData>
    <row r="1" s="150" customFormat="true" ht="12.75" hidden="false" customHeight="false" outlineLevel="0" collapsed="false">
      <c r="A1" s="391" t="s">
        <v>1459</v>
      </c>
      <c r="C1" s="392"/>
      <c r="D1" s="392"/>
      <c r="E1" s="392"/>
      <c r="F1" s="392"/>
      <c r="G1" s="392"/>
      <c r="H1" s="392"/>
      <c r="I1" s="392"/>
      <c r="J1" s="392"/>
    </row>
    <row r="2" s="150" customFormat="true" ht="12.75" hidden="false" customHeight="false" outlineLevel="0" collapsed="false">
      <c r="A2" s="228" t="s">
        <v>1460</v>
      </c>
      <c r="C2" s="392"/>
      <c r="D2" s="392"/>
      <c r="E2" s="392"/>
      <c r="F2" s="392"/>
      <c r="G2" s="392"/>
      <c r="H2" s="392"/>
      <c r="I2" s="392"/>
      <c r="J2" s="392"/>
    </row>
    <row r="3" s="150" customFormat="true" ht="12.75" hidden="false" customHeight="false" outlineLevel="0" collapsed="false"/>
    <row r="4" s="150" customFormat="true" ht="12.75" hidden="false" customHeight="false" outlineLevel="0" collapsed="false">
      <c r="A4" s="231" t="s">
        <v>351</v>
      </c>
      <c r="B4" s="1124" t="s">
        <v>1461</v>
      </c>
      <c r="C4" s="231" t="s">
        <v>1462</v>
      </c>
      <c r="D4" s="1124" t="s">
        <v>1463</v>
      </c>
      <c r="E4" s="229" t="s">
        <v>1464</v>
      </c>
      <c r="F4" s="346"/>
      <c r="G4" s="346"/>
      <c r="H4" s="346"/>
      <c r="I4" s="346"/>
      <c r="J4" s="346"/>
      <c r="K4" s="346"/>
      <c r="L4" s="346"/>
      <c r="M4" s="346"/>
      <c r="N4" s="346"/>
    </row>
    <row r="5" s="150" customFormat="true" ht="12.75" hidden="false" customHeight="false" outlineLevel="0" collapsed="false">
      <c r="A5" s="600"/>
      <c r="B5" s="1366"/>
      <c r="C5" s="1367"/>
      <c r="D5" s="1366" t="s">
        <v>1465</v>
      </c>
      <c r="E5" s="1367" t="s">
        <v>1466</v>
      </c>
      <c r="F5" s="346"/>
      <c r="G5" s="346"/>
      <c r="H5" s="346"/>
      <c r="I5" s="346"/>
      <c r="J5" s="346"/>
      <c r="K5" s="346"/>
      <c r="L5" s="346"/>
      <c r="M5" s="346"/>
      <c r="N5" s="346"/>
    </row>
    <row r="6" s="150" customFormat="true" ht="12.75" hidden="false" customHeight="false" outlineLevel="0" collapsed="false">
      <c r="A6" s="250"/>
      <c r="B6" s="251"/>
      <c r="C6" s="251"/>
      <c r="D6" s="251"/>
      <c r="E6" s="403"/>
      <c r="F6" s="1363"/>
      <c r="G6" s="346"/>
      <c r="H6" s="346"/>
      <c r="I6" s="346"/>
      <c r="J6" s="346"/>
      <c r="K6" s="346"/>
      <c r="L6" s="346"/>
      <c r="M6" s="346"/>
      <c r="N6" s="346"/>
    </row>
    <row r="7" s="150" customFormat="true" ht="12.75" hidden="false" customHeight="false" outlineLevel="0" collapsed="false">
      <c r="A7" s="395" t="s">
        <v>355</v>
      </c>
      <c r="B7" s="237" t="n">
        <v>5233</v>
      </c>
      <c r="C7" s="237" t="n">
        <v>260</v>
      </c>
      <c r="D7" s="236" t="n">
        <v>546</v>
      </c>
      <c r="E7" s="1368" t="n">
        <v>20.1269230769231</v>
      </c>
      <c r="F7" s="1365" t="s">
        <v>1455</v>
      </c>
    </row>
    <row r="8" s="150" customFormat="true" ht="12.75" hidden="false" customHeight="false" outlineLevel="0" collapsed="false">
      <c r="A8" s="395" t="s">
        <v>356</v>
      </c>
      <c r="B8" s="237" t="n">
        <v>6913</v>
      </c>
      <c r="C8" s="237" t="n">
        <v>321</v>
      </c>
      <c r="D8" s="236" t="n">
        <v>680</v>
      </c>
      <c r="E8" s="1368" t="n">
        <v>21.5358255451713</v>
      </c>
      <c r="F8" s="1365" t="s">
        <v>1455</v>
      </c>
    </row>
    <row r="9" s="150" customFormat="true" ht="12.75" hidden="false" customHeight="false" outlineLevel="0" collapsed="false">
      <c r="A9" s="395" t="s">
        <v>357</v>
      </c>
      <c r="B9" s="237" t="n">
        <v>7086</v>
      </c>
      <c r="C9" s="237" t="n">
        <v>292</v>
      </c>
      <c r="D9" s="236" t="n">
        <v>600</v>
      </c>
      <c r="E9" s="1368" t="n">
        <v>24.2671232876712</v>
      </c>
      <c r="F9" s="1365" t="s">
        <v>1455</v>
      </c>
    </row>
    <row r="10" s="150" customFormat="true" ht="12.75" hidden="false" customHeight="false" outlineLevel="0" collapsed="false">
      <c r="A10" s="395" t="s">
        <v>358</v>
      </c>
      <c r="B10" s="237" t="n">
        <v>8025</v>
      </c>
      <c r="C10" s="237" t="n">
        <v>360</v>
      </c>
      <c r="D10" s="236" t="n">
        <v>729</v>
      </c>
      <c r="E10" s="1368" t="n">
        <v>22.2916666666667</v>
      </c>
      <c r="F10" s="1365" t="s">
        <v>1455</v>
      </c>
    </row>
    <row r="11" s="150" customFormat="true" ht="12.75" hidden="false" customHeight="false" outlineLevel="0" collapsed="false">
      <c r="A11" s="399" t="s">
        <v>359</v>
      </c>
      <c r="B11" s="606" t="n">
        <v>27257</v>
      </c>
      <c r="C11" s="606" t="n">
        <v>1233</v>
      </c>
      <c r="D11" s="702" t="n">
        <v>2555</v>
      </c>
      <c r="E11" s="1369" t="n">
        <v>22.1062449310625</v>
      </c>
      <c r="F11" s="1365"/>
    </row>
    <row r="12" s="150" customFormat="true" ht="12.75" hidden="false" customHeight="false" outlineLevel="0" collapsed="false">
      <c r="A12" s="506"/>
      <c r="B12" s="965"/>
      <c r="C12" s="965"/>
      <c r="D12" s="1370"/>
      <c r="E12" s="1371"/>
      <c r="F12" s="1365"/>
    </row>
    <row r="13" s="150" customFormat="true" ht="12.75" hidden="false" customHeight="false" outlineLevel="0" collapsed="false">
      <c r="A13" s="399" t="s">
        <v>360</v>
      </c>
      <c r="B13" s="606" t="n">
        <v>202418</v>
      </c>
      <c r="C13" s="606" t="n">
        <v>8290</v>
      </c>
      <c r="D13" s="702" t="n">
        <v>17409</v>
      </c>
      <c r="E13" s="1369" t="n">
        <v>24.4171290711701</v>
      </c>
      <c r="F13" s="1365"/>
    </row>
    <row r="14" s="150" customFormat="true" ht="12.75" hidden="false" customHeight="false" outlineLevel="0" collapsed="false">
      <c r="A14" s="399" t="s">
        <v>361</v>
      </c>
      <c r="B14" s="606" t="n">
        <v>112058</v>
      </c>
      <c r="C14" s="606" t="n">
        <v>4685</v>
      </c>
      <c r="D14" s="702" t="n">
        <v>9663</v>
      </c>
      <c r="E14" s="1369" t="n">
        <v>23.9184631803629</v>
      </c>
      <c r="F14" s="1365"/>
    </row>
    <row r="15" s="150" customFormat="true" ht="12.75" hidden="false" customHeight="false" outlineLevel="0" collapsed="false">
      <c r="A15" s="399" t="s">
        <v>362</v>
      </c>
      <c r="B15" s="606" t="n">
        <v>202732</v>
      </c>
      <c r="C15" s="606" t="n">
        <v>8420</v>
      </c>
      <c r="D15" s="702" t="n">
        <v>16715</v>
      </c>
      <c r="E15" s="1369" t="n">
        <v>24.0774346793349</v>
      </c>
      <c r="F15" s="1365"/>
    </row>
    <row r="16" s="150" customFormat="true" ht="12.75" hidden="false" customHeight="false" outlineLevel="0" collapsed="false">
      <c r="A16" s="509" t="s">
        <v>363</v>
      </c>
      <c r="B16" s="607" t="n">
        <v>450367</v>
      </c>
      <c r="C16" s="607" t="n">
        <v>20861</v>
      </c>
      <c r="D16" s="704" t="n">
        <v>41518</v>
      </c>
      <c r="E16" s="1372" t="n">
        <v>21.5889458798715</v>
      </c>
      <c r="F16" s="1365"/>
    </row>
    <row r="17" s="150" customFormat="true" ht="12.75" hidden="false" customHeight="false" outlineLevel="0" collapsed="false">
      <c r="B17" s="270"/>
      <c r="C17" s="270"/>
      <c r="D17" s="270"/>
      <c r="E17" s="1373"/>
      <c r="F17" s="1365"/>
    </row>
    <row r="18" s="150" customFormat="true" ht="12.75" hidden="false" customHeight="false" outlineLevel="0" collapsed="false">
      <c r="A18" s="170" t="s">
        <v>364</v>
      </c>
      <c r="B18" s="246" t="n">
        <v>967575</v>
      </c>
      <c r="C18" s="246" t="n">
        <v>42256</v>
      </c>
      <c r="D18" s="246" t="n">
        <v>85305</v>
      </c>
      <c r="E18" s="1374" t="n">
        <v>22.8979316546763</v>
      </c>
      <c r="F18" s="1365"/>
    </row>
    <row r="19" s="150" customFormat="true" ht="12.75" hidden="false" customHeight="false" outlineLevel="0" collapsed="false">
      <c r="B19" s="407"/>
      <c r="C19" s="407"/>
      <c r="D19" s="407"/>
      <c r="E19" s="407"/>
    </row>
    <row r="20" s="150" customFormat="true" ht="12.75" hidden="false" customHeight="false" outlineLevel="0" collapsed="false"/>
    <row r="21" s="150" customFormat="true" ht="12.75" hidden="false" customHeight="false" outlineLevel="0" collapsed="false">
      <c r="A21" s="150" t="s">
        <v>1458</v>
      </c>
      <c r="C21" s="408"/>
      <c r="D21" s="408"/>
    </row>
    <row r="22" s="150" customFormat="true" ht="12.75" hidden="false" customHeight="false" outlineLevel="0" collapsed="false"/>
    <row r="23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85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5" min="5" style="0" width="12.85"/>
  </cols>
  <sheetData>
    <row r="1" s="150" customFormat="true" ht="12.75" hidden="false" customHeight="false" outlineLevel="0" collapsed="false">
      <c r="A1" s="391" t="s">
        <v>1467</v>
      </c>
      <c r="B1" s="392"/>
      <c r="C1" s="392"/>
      <c r="D1" s="392"/>
      <c r="E1" s="392"/>
      <c r="F1" s="392"/>
      <c r="G1" s="392"/>
      <c r="H1" s="392"/>
      <c r="I1" s="392"/>
      <c r="J1" s="392"/>
    </row>
    <row r="2" s="150" customFormat="true" ht="12.75" hidden="false" customHeight="false" outlineLevel="0" collapsed="false">
      <c r="A2" s="228" t="s">
        <v>1460</v>
      </c>
      <c r="B2" s="392"/>
      <c r="C2" s="392"/>
      <c r="D2" s="392"/>
      <c r="E2" s="392"/>
      <c r="F2" s="392"/>
      <c r="G2" s="392"/>
      <c r="H2" s="392"/>
      <c r="I2" s="392"/>
      <c r="J2" s="392"/>
    </row>
    <row r="3" s="150" customFormat="true" ht="12.75" hidden="false" customHeight="false" outlineLevel="0" collapsed="false"/>
    <row r="4" s="150" customFormat="true" ht="12.75" hidden="false" customHeight="false" outlineLevel="0" collapsed="false">
      <c r="A4" s="494" t="s">
        <v>351</v>
      </c>
      <c r="B4" s="494" t="s">
        <v>1468</v>
      </c>
      <c r="C4" s="231" t="s">
        <v>1469</v>
      </c>
      <c r="D4" s="1124" t="s">
        <v>1463</v>
      </c>
      <c r="E4" s="229" t="s">
        <v>1464</v>
      </c>
      <c r="F4" s="346"/>
      <c r="G4" s="346"/>
      <c r="H4" s="346"/>
      <c r="I4" s="346"/>
      <c r="J4" s="346"/>
      <c r="K4" s="346"/>
      <c r="L4" s="346"/>
      <c r="M4" s="346"/>
      <c r="N4" s="346"/>
    </row>
    <row r="5" s="150" customFormat="true" ht="12.75" hidden="false" customHeight="false" outlineLevel="0" collapsed="false">
      <c r="A5" s="1375"/>
      <c r="B5" s="1375"/>
      <c r="C5" s="1367"/>
      <c r="D5" s="1366" t="s">
        <v>1465</v>
      </c>
      <c r="E5" s="1367" t="s">
        <v>1470</v>
      </c>
      <c r="F5" s="346"/>
      <c r="G5" s="346"/>
      <c r="H5" s="346"/>
      <c r="I5" s="346"/>
      <c r="J5" s="346"/>
      <c r="K5" s="346"/>
      <c r="L5" s="346"/>
      <c r="M5" s="346"/>
      <c r="N5" s="346"/>
    </row>
    <row r="6" s="150" customFormat="true" ht="12.75" hidden="false" customHeight="false" outlineLevel="0" collapsed="false">
      <c r="A6" s="250"/>
      <c r="B6" s="1376"/>
      <c r="C6" s="1376"/>
      <c r="D6" s="1376"/>
      <c r="E6" s="403"/>
      <c r="F6" s="1363"/>
      <c r="G6" s="346"/>
      <c r="H6" s="346"/>
      <c r="I6" s="346"/>
      <c r="J6" s="346"/>
      <c r="K6" s="346"/>
      <c r="L6" s="346"/>
      <c r="M6" s="346"/>
      <c r="N6" s="346"/>
    </row>
    <row r="7" s="150" customFormat="true" ht="12.75" hidden="false" customHeight="false" outlineLevel="0" collapsed="false">
      <c r="A7" s="411" t="s">
        <v>355</v>
      </c>
      <c r="B7" s="1377" t="n">
        <v>11426</v>
      </c>
      <c r="C7" s="1378" t="n">
        <v>736</v>
      </c>
      <c r="D7" s="1377" t="n">
        <v>1300</v>
      </c>
      <c r="E7" s="1368" t="n">
        <v>15.5244565217391</v>
      </c>
      <c r="F7" s="1365"/>
    </row>
    <row r="8" s="150" customFormat="true" ht="12.75" hidden="false" customHeight="false" outlineLevel="0" collapsed="false">
      <c r="A8" s="411" t="s">
        <v>356</v>
      </c>
      <c r="B8" s="1377" t="n">
        <v>13627</v>
      </c>
      <c r="C8" s="1378" t="n">
        <v>776</v>
      </c>
      <c r="D8" s="1377" t="n">
        <v>1283</v>
      </c>
      <c r="E8" s="1368" t="n">
        <v>17.5605670103093</v>
      </c>
      <c r="F8" s="1365"/>
    </row>
    <row r="9" s="150" customFormat="true" ht="12.75" hidden="false" customHeight="false" outlineLevel="0" collapsed="false">
      <c r="A9" s="411" t="s">
        <v>357</v>
      </c>
      <c r="B9" s="1377" t="n">
        <v>13448</v>
      </c>
      <c r="C9" s="1378" t="n">
        <v>689</v>
      </c>
      <c r="D9" s="1377" t="n">
        <v>1183</v>
      </c>
      <c r="E9" s="1368" t="n">
        <v>19.5181422351234</v>
      </c>
      <c r="F9" s="1365"/>
    </row>
    <row r="10" s="150" customFormat="true" ht="12.75" hidden="false" customHeight="false" outlineLevel="0" collapsed="false">
      <c r="A10" s="411" t="s">
        <v>358</v>
      </c>
      <c r="B10" s="1377" t="n">
        <v>16498</v>
      </c>
      <c r="C10" s="1378" t="n">
        <v>969</v>
      </c>
      <c r="D10" s="1377" t="n">
        <v>1633</v>
      </c>
      <c r="E10" s="1368" t="n">
        <v>17.0257997936017</v>
      </c>
      <c r="F10" s="1365"/>
    </row>
    <row r="11" s="150" customFormat="true" ht="12.75" hidden="false" customHeight="false" outlineLevel="0" collapsed="false">
      <c r="A11" s="415" t="s">
        <v>359</v>
      </c>
      <c r="B11" s="606" t="n">
        <v>54999</v>
      </c>
      <c r="C11" s="702" t="n">
        <v>3170</v>
      </c>
      <c r="D11" s="606" t="n">
        <v>5399</v>
      </c>
      <c r="E11" s="1369" t="n">
        <v>17.3498422712934</v>
      </c>
      <c r="F11" s="1365"/>
    </row>
    <row r="12" s="150" customFormat="true" ht="12.75" hidden="false" customHeight="false" outlineLevel="0" collapsed="false">
      <c r="A12" s="268"/>
      <c r="B12" s="965"/>
      <c r="C12" s="966"/>
      <c r="D12" s="965"/>
      <c r="E12" s="1371"/>
      <c r="F12" s="1365"/>
    </row>
    <row r="13" s="150" customFormat="true" ht="12.75" hidden="false" customHeight="false" outlineLevel="0" collapsed="false">
      <c r="A13" s="415" t="s">
        <v>360</v>
      </c>
      <c r="B13" s="606" t="n">
        <v>638488</v>
      </c>
      <c r="C13" s="702" t="n">
        <v>33537</v>
      </c>
      <c r="D13" s="606" t="n">
        <v>62841</v>
      </c>
      <c r="E13" s="1369" t="n">
        <v>19.0383158899126</v>
      </c>
      <c r="F13" s="1365"/>
    </row>
    <row r="14" s="150" customFormat="true" ht="12.75" hidden="false" customHeight="false" outlineLevel="0" collapsed="false">
      <c r="A14" s="415" t="s">
        <v>361</v>
      </c>
      <c r="B14" s="606" t="n">
        <v>437406</v>
      </c>
      <c r="C14" s="702" t="n">
        <v>23005</v>
      </c>
      <c r="D14" s="606" t="n">
        <v>41051</v>
      </c>
      <c r="E14" s="1369" t="n">
        <v>19.0135188002608</v>
      </c>
      <c r="F14" s="1365"/>
    </row>
    <row r="15" s="150" customFormat="true" ht="12.75" hidden="false" customHeight="false" outlineLevel="0" collapsed="false">
      <c r="A15" s="415" t="s">
        <v>362</v>
      </c>
      <c r="B15" s="606" t="n">
        <v>477559</v>
      </c>
      <c r="C15" s="702" t="n">
        <v>24965</v>
      </c>
      <c r="D15" s="606" t="n">
        <v>46169</v>
      </c>
      <c r="E15" s="1369" t="n">
        <v>19.129140797116</v>
      </c>
      <c r="F15" s="1365"/>
    </row>
    <row r="16" s="150" customFormat="true" ht="12.75" hidden="false" customHeight="false" outlineLevel="0" collapsed="false">
      <c r="A16" s="1206" t="s">
        <v>363</v>
      </c>
      <c r="B16" s="607" t="n">
        <v>1010658</v>
      </c>
      <c r="C16" s="704" t="n">
        <v>55457</v>
      </c>
      <c r="D16" s="607" t="n">
        <v>97222</v>
      </c>
      <c r="E16" s="1372" t="n">
        <v>18.2241736841156</v>
      </c>
      <c r="F16" s="1365"/>
    </row>
    <row r="17" s="150" customFormat="true" ht="12.75" hidden="false" customHeight="false" outlineLevel="0" collapsed="false">
      <c r="B17" s="270"/>
      <c r="C17" s="270"/>
      <c r="D17" s="270"/>
      <c r="E17" s="1373"/>
      <c r="F17" s="1365"/>
    </row>
    <row r="18" s="150" customFormat="true" ht="12.75" hidden="false" customHeight="false" outlineLevel="0" collapsed="false">
      <c r="A18" s="170" t="s">
        <v>364</v>
      </c>
      <c r="B18" s="246" t="n">
        <v>2564111</v>
      </c>
      <c r="C18" s="246" t="n">
        <v>136964</v>
      </c>
      <c r="D18" s="246" t="n">
        <v>247283</v>
      </c>
      <c r="E18" s="1374" t="n">
        <v>18.7210580882568</v>
      </c>
      <c r="F18" s="1365"/>
    </row>
    <row r="19" s="150" customFormat="true" ht="12.75" hidden="false" customHeight="false" outlineLevel="0" collapsed="false">
      <c r="B19" s="407"/>
      <c r="C19" s="407"/>
      <c r="D19" s="407"/>
      <c r="E19" s="407"/>
    </row>
    <row r="20" s="150" customFormat="true" ht="12.75" hidden="false" customHeight="false" outlineLevel="0" collapsed="false"/>
    <row r="21" s="150" customFormat="true" ht="12.75" hidden="false" customHeight="false" outlineLevel="0" collapsed="false">
      <c r="A21" s="150" t="s">
        <v>1458</v>
      </c>
      <c r="C21" s="408"/>
      <c r="D21" s="408"/>
    </row>
    <row r="22" s="150" customFormat="true" ht="12.75" hidden="false" customHeight="false" outlineLevel="0" collapsed="false"/>
    <row r="23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85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12.85"/>
  </cols>
  <sheetData>
    <row r="1" s="150" customFormat="true" ht="12.75" hidden="false" customHeight="false" outlineLevel="0" collapsed="false">
      <c r="A1" s="391" t="s">
        <v>1471</v>
      </c>
      <c r="B1" s="392"/>
      <c r="C1" s="392"/>
      <c r="D1" s="392"/>
      <c r="E1" s="392"/>
      <c r="F1" s="392"/>
    </row>
    <row r="2" s="150" customFormat="true" ht="12.75" hidden="false" customHeight="false" outlineLevel="0" collapsed="false">
      <c r="A2" s="228" t="s">
        <v>1460</v>
      </c>
      <c r="B2" s="392"/>
      <c r="C2" s="392"/>
      <c r="D2" s="392"/>
      <c r="E2" s="392"/>
      <c r="F2" s="392"/>
    </row>
    <row r="3" s="150" customFormat="true" ht="12.75" hidden="false" customHeight="false" outlineLevel="0" collapsed="false"/>
    <row r="4" s="150" customFormat="true" ht="12.75" hidden="false" customHeight="false" outlineLevel="0" collapsed="false">
      <c r="A4" s="231" t="s">
        <v>351</v>
      </c>
      <c r="B4" s="1124" t="s">
        <v>1468</v>
      </c>
      <c r="C4" s="231" t="s">
        <v>1469</v>
      </c>
      <c r="D4" s="1124" t="s">
        <v>1463</v>
      </c>
      <c r="E4" s="229" t="s">
        <v>1464</v>
      </c>
      <c r="F4" s="346"/>
    </row>
    <row r="5" s="150" customFormat="true" ht="12.75" hidden="false" customHeight="false" outlineLevel="0" collapsed="false">
      <c r="A5" s="600"/>
      <c r="B5" s="1366"/>
      <c r="C5" s="1367"/>
      <c r="D5" s="1366" t="s">
        <v>1465</v>
      </c>
      <c r="E5" s="1367" t="s">
        <v>1470</v>
      </c>
      <c r="F5" s="346"/>
    </row>
    <row r="6" s="150" customFormat="true" ht="12.75" hidden="false" customHeight="false" outlineLevel="0" collapsed="false">
      <c r="A6" s="250"/>
      <c r="B6" s="1379"/>
      <c r="C6" s="1379"/>
      <c r="D6" s="1379"/>
      <c r="E6" s="403"/>
      <c r="F6" s="1363"/>
    </row>
    <row r="7" s="150" customFormat="true" ht="12.75" hidden="false" customHeight="false" outlineLevel="0" collapsed="false">
      <c r="A7" s="395" t="s">
        <v>355</v>
      </c>
      <c r="B7" s="1380" t="n">
        <v>7912</v>
      </c>
      <c r="C7" s="1381" t="n">
        <v>415</v>
      </c>
      <c r="D7" s="1380" t="n">
        <v>970</v>
      </c>
      <c r="E7" s="1382" t="n">
        <v>19.0650602409639</v>
      </c>
      <c r="F7" s="1365"/>
    </row>
    <row r="8" s="150" customFormat="true" ht="12.75" hidden="false" customHeight="false" outlineLevel="0" collapsed="false">
      <c r="A8" s="395" t="s">
        <v>356</v>
      </c>
      <c r="B8" s="1380" t="n">
        <v>8723</v>
      </c>
      <c r="C8" s="1381" t="n">
        <v>424</v>
      </c>
      <c r="D8" s="1380" t="n">
        <v>859</v>
      </c>
      <c r="E8" s="1382" t="n">
        <v>20.5731132075472</v>
      </c>
      <c r="F8" s="1365"/>
    </row>
    <row r="9" s="150" customFormat="true" ht="12.75" hidden="false" customHeight="false" outlineLevel="0" collapsed="false">
      <c r="A9" s="395" t="s">
        <v>357</v>
      </c>
      <c r="B9" s="1380" t="n">
        <v>8950</v>
      </c>
      <c r="C9" s="1381" t="n">
        <v>422</v>
      </c>
      <c r="D9" s="1380" t="n">
        <v>859</v>
      </c>
      <c r="E9" s="1382" t="n">
        <v>21.2085308056872</v>
      </c>
      <c r="F9" s="1365"/>
    </row>
    <row r="10" s="150" customFormat="true" ht="12.75" hidden="false" customHeight="false" outlineLevel="0" collapsed="false">
      <c r="A10" s="395" t="s">
        <v>358</v>
      </c>
      <c r="B10" s="1380" t="n">
        <v>10970</v>
      </c>
      <c r="C10" s="1381" t="n">
        <v>551</v>
      </c>
      <c r="D10" s="1380" t="n">
        <v>1097</v>
      </c>
      <c r="E10" s="1382" t="n">
        <v>19.9092558983666</v>
      </c>
      <c r="F10" s="1365"/>
    </row>
    <row r="11" s="150" customFormat="true" ht="12.75" hidden="false" customHeight="false" outlineLevel="0" collapsed="false">
      <c r="A11" s="399" t="s">
        <v>359</v>
      </c>
      <c r="B11" s="606" t="n">
        <v>36555</v>
      </c>
      <c r="C11" s="702" t="n">
        <v>1812</v>
      </c>
      <c r="D11" s="606" t="n">
        <v>3785</v>
      </c>
      <c r="E11" s="1383" t="n">
        <v>20.1738410596026</v>
      </c>
      <c r="F11" s="1365"/>
    </row>
    <row r="12" s="150" customFormat="true" ht="12.75" hidden="false" customHeight="false" outlineLevel="0" collapsed="false">
      <c r="A12" s="506"/>
      <c r="B12" s="965"/>
      <c r="C12" s="966"/>
      <c r="D12" s="965"/>
      <c r="E12" s="1384"/>
      <c r="F12" s="1365"/>
    </row>
    <row r="13" s="150" customFormat="true" ht="12.75" hidden="false" customHeight="false" outlineLevel="0" collapsed="false">
      <c r="A13" s="399" t="s">
        <v>360</v>
      </c>
      <c r="B13" s="606" t="n">
        <v>381968</v>
      </c>
      <c r="C13" s="702" t="n">
        <v>17726</v>
      </c>
      <c r="D13" s="606" t="n">
        <v>37639</v>
      </c>
      <c r="E13" s="1383" t="n">
        <v>21.548459889428</v>
      </c>
      <c r="F13" s="1365"/>
    </row>
    <row r="14" s="150" customFormat="true" ht="12.75" hidden="false" customHeight="false" outlineLevel="0" collapsed="false">
      <c r="A14" s="399" t="s">
        <v>361</v>
      </c>
      <c r="B14" s="606" t="n">
        <v>259850</v>
      </c>
      <c r="C14" s="702" t="n">
        <v>11957</v>
      </c>
      <c r="D14" s="606" t="n">
        <v>24356</v>
      </c>
      <c r="E14" s="1383" t="n">
        <v>21.7320398093167</v>
      </c>
      <c r="F14" s="1365"/>
    </row>
    <row r="15" s="150" customFormat="true" ht="12.75" hidden="false" customHeight="false" outlineLevel="0" collapsed="false">
      <c r="A15" s="399" t="s">
        <v>362</v>
      </c>
      <c r="B15" s="606" t="n">
        <v>304287</v>
      </c>
      <c r="C15" s="702" t="n">
        <v>14113</v>
      </c>
      <c r="D15" s="606" t="n">
        <v>29104</v>
      </c>
      <c r="E15" s="1383" t="n">
        <v>21.5607595833629</v>
      </c>
      <c r="F15" s="1365"/>
    </row>
    <row r="16" s="150" customFormat="true" ht="12.75" hidden="false" customHeight="false" outlineLevel="0" collapsed="false">
      <c r="A16" s="509" t="s">
        <v>1279</v>
      </c>
      <c r="B16" s="607" t="n">
        <v>694684</v>
      </c>
      <c r="C16" s="704" t="n">
        <v>33463</v>
      </c>
      <c r="D16" s="607" t="n">
        <v>76130</v>
      </c>
      <c r="E16" s="1385" t="n">
        <v>20.7597645160326</v>
      </c>
      <c r="F16" s="1365"/>
    </row>
    <row r="17" s="150" customFormat="true" ht="12.75" hidden="false" customHeight="false" outlineLevel="0" collapsed="false">
      <c r="B17" s="270"/>
      <c r="C17" s="270"/>
      <c r="D17" s="270"/>
      <c r="E17" s="1373"/>
      <c r="F17" s="1365"/>
    </row>
    <row r="18" s="150" customFormat="true" ht="12.75" hidden="false" customHeight="false" outlineLevel="0" collapsed="false">
      <c r="A18" s="170" t="s">
        <v>364</v>
      </c>
      <c r="B18" s="246" t="n">
        <v>1640789</v>
      </c>
      <c r="C18" s="246" t="n">
        <v>77259</v>
      </c>
      <c r="D18" s="246" t="n">
        <v>167229</v>
      </c>
      <c r="E18" s="1374" t="n">
        <v>21.2375127816824</v>
      </c>
      <c r="F18" s="1365"/>
    </row>
    <row r="19" s="150" customFormat="true" ht="12.75" hidden="false" customHeight="false" outlineLevel="0" collapsed="false">
      <c r="B19" s="407"/>
      <c r="C19" s="407"/>
      <c r="D19" s="407"/>
      <c r="E19" s="407"/>
    </row>
    <row r="20" s="150" customFormat="true" ht="12.75" hidden="false" customHeight="false" outlineLevel="0" collapsed="false"/>
    <row r="21" s="150" customFormat="true" ht="12.75" hidden="false" customHeight="false" outlineLevel="0" collapsed="false">
      <c r="A21" s="150" t="s">
        <v>1458</v>
      </c>
      <c r="C21" s="408"/>
      <c r="D21" s="408"/>
    </row>
    <row r="22" s="150" customFormat="true" ht="12.75" hidden="false" customHeight="false" outlineLevel="0" collapsed="false"/>
    <row r="23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85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5" min="5" style="0" width="12.85"/>
  </cols>
  <sheetData>
    <row r="1" s="150" customFormat="true" ht="12.75" hidden="false" customHeight="false" outlineLevel="0" collapsed="false">
      <c r="A1" s="391" t="s">
        <v>1472</v>
      </c>
      <c r="B1" s="392"/>
      <c r="C1" s="392"/>
      <c r="D1" s="392"/>
      <c r="E1" s="392"/>
      <c r="F1" s="968"/>
    </row>
    <row r="2" s="150" customFormat="true" ht="12.75" hidden="false" customHeight="false" outlineLevel="0" collapsed="false">
      <c r="A2" s="228" t="s">
        <v>1460</v>
      </c>
      <c r="B2" s="392"/>
      <c r="C2" s="392"/>
      <c r="D2" s="392"/>
      <c r="E2" s="392"/>
      <c r="F2" s="968"/>
    </row>
    <row r="3" s="150" customFormat="true" ht="12.75" hidden="false" customHeight="false" outlineLevel="0" collapsed="false">
      <c r="F3" s="346"/>
    </row>
    <row r="4" s="150" customFormat="true" ht="12.75" hidden="false" customHeight="false" outlineLevel="0" collapsed="false">
      <c r="A4" s="494" t="s">
        <v>351</v>
      </c>
      <c r="B4" s="231" t="s">
        <v>1468</v>
      </c>
      <c r="C4" s="1124" t="s">
        <v>1469</v>
      </c>
      <c r="D4" s="231" t="s">
        <v>1463</v>
      </c>
      <c r="E4" s="434" t="s">
        <v>1464</v>
      </c>
      <c r="F4" s="346"/>
    </row>
    <row r="5" s="150" customFormat="true" ht="12.75" hidden="false" customHeight="false" outlineLevel="0" collapsed="false">
      <c r="A5" s="599"/>
      <c r="B5" s="1367"/>
      <c r="C5" s="1366"/>
      <c r="D5" s="1367" t="s">
        <v>1465</v>
      </c>
      <c r="E5" s="1386" t="s">
        <v>1470</v>
      </c>
      <c r="F5" s="346"/>
    </row>
    <row r="6" s="150" customFormat="true" ht="12.75" hidden="false" customHeight="false" outlineLevel="0" collapsed="false">
      <c r="A6" s="250"/>
      <c r="B6" s="1387"/>
      <c r="C6" s="1387"/>
      <c r="D6" s="1388"/>
      <c r="E6" s="403"/>
      <c r="F6" s="1363"/>
    </row>
    <row r="7" s="150" customFormat="true" ht="12.75" hidden="false" customHeight="false" outlineLevel="0" collapsed="false">
      <c r="A7" s="411" t="s">
        <v>355</v>
      </c>
      <c r="B7" s="1389" t="n">
        <v>15139</v>
      </c>
      <c r="C7" s="1390" t="n">
        <v>709</v>
      </c>
      <c r="D7" s="1391" t="n">
        <v>1442</v>
      </c>
      <c r="E7" s="1368" t="n">
        <v>21.3526093088858</v>
      </c>
      <c r="F7" s="1363"/>
    </row>
    <row r="8" s="150" customFormat="true" ht="12.75" hidden="false" customHeight="false" outlineLevel="0" collapsed="false">
      <c r="A8" s="411" t="s">
        <v>356</v>
      </c>
      <c r="B8" s="1389" t="n">
        <v>12464</v>
      </c>
      <c r="C8" s="1390" t="n">
        <v>581</v>
      </c>
      <c r="D8" s="1391" t="n">
        <v>1155</v>
      </c>
      <c r="E8" s="1368" t="n">
        <v>21.4526678141136</v>
      </c>
      <c r="F8" s="1363"/>
    </row>
    <row r="9" s="150" customFormat="true" ht="12.75" hidden="false" customHeight="false" outlineLevel="0" collapsed="false">
      <c r="A9" s="411" t="s">
        <v>357</v>
      </c>
      <c r="B9" s="1389" t="n">
        <v>16687</v>
      </c>
      <c r="C9" s="1390" t="n">
        <v>726</v>
      </c>
      <c r="D9" s="1391" t="n">
        <v>1472</v>
      </c>
      <c r="E9" s="1368" t="n">
        <v>22.9848484848485</v>
      </c>
      <c r="F9" s="1363"/>
    </row>
    <row r="10" s="150" customFormat="true" ht="12.75" hidden="false" customHeight="false" outlineLevel="0" collapsed="false">
      <c r="A10" s="411" t="s">
        <v>358</v>
      </c>
      <c r="B10" s="1389" t="n">
        <v>18459</v>
      </c>
      <c r="C10" s="1390" t="n">
        <v>825</v>
      </c>
      <c r="D10" s="1391" t="n">
        <v>1638</v>
      </c>
      <c r="E10" s="1368" t="n">
        <v>22.3745454545455</v>
      </c>
      <c r="F10" s="1363"/>
    </row>
    <row r="11" s="150" customFormat="true" ht="12.75" hidden="false" customHeight="false" outlineLevel="0" collapsed="false">
      <c r="A11" s="415" t="s">
        <v>359</v>
      </c>
      <c r="B11" s="606" t="n">
        <v>62749</v>
      </c>
      <c r="C11" s="702" t="n">
        <v>2841</v>
      </c>
      <c r="D11" s="606" t="n">
        <v>5707</v>
      </c>
      <c r="E11" s="1369" t="n">
        <v>22.086941217881</v>
      </c>
      <c r="F11" s="1363"/>
    </row>
    <row r="12" s="150" customFormat="true" ht="12.75" hidden="false" customHeight="false" outlineLevel="0" collapsed="false">
      <c r="A12" s="268"/>
      <c r="B12" s="965"/>
      <c r="C12" s="966"/>
      <c r="D12" s="965"/>
      <c r="E12" s="1371"/>
      <c r="F12" s="1363"/>
    </row>
    <row r="13" s="150" customFormat="true" ht="12.75" hidden="false" customHeight="false" outlineLevel="0" collapsed="false">
      <c r="A13" s="415" t="s">
        <v>360</v>
      </c>
      <c r="B13" s="606" t="n">
        <v>561395</v>
      </c>
      <c r="C13" s="702" t="n">
        <v>25149</v>
      </c>
      <c r="D13" s="606" t="n">
        <v>48569</v>
      </c>
      <c r="E13" s="1369" t="n">
        <v>22.3227563720227</v>
      </c>
      <c r="F13" s="1363"/>
    </row>
    <row r="14" s="150" customFormat="true" ht="12.75" hidden="false" customHeight="false" outlineLevel="0" collapsed="false">
      <c r="A14" s="415" t="s">
        <v>361</v>
      </c>
      <c r="B14" s="606" t="n">
        <v>394359</v>
      </c>
      <c r="C14" s="702" t="n">
        <v>17780</v>
      </c>
      <c r="D14" s="606" t="n">
        <v>34924</v>
      </c>
      <c r="E14" s="1369" t="n">
        <v>22.1799212598425</v>
      </c>
      <c r="F14" s="1363"/>
    </row>
    <row r="15" s="150" customFormat="true" ht="12.75" hidden="false" customHeight="false" outlineLevel="0" collapsed="false">
      <c r="A15" s="415" t="s">
        <v>362</v>
      </c>
      <c r="B15" s="606" t="n">
        <v>505380</v>
      </c>
      <c r="C15" s="702" t="n">
        <v>22680</v>
      </c>
      <c r="D15" s="606" t="n">
        <v>44829</v>
      </c>
      <c r="E15" s="1369" t="n">
        <v>22.2830687830688</v>
      </c>
      <c r="F15" s="1363"/>
    </row>
    <row r="16" s="150" customFormat="true" ht="12.75" hidden="false" customHeight="false" outlineLevel="0" collapsed="false">
      <c r="A16" s="1206" t="s">
        <v>363</v>
      </c>
      <c r="B16" s="607" t="n">
        <v>1134897</v>
      </c>
      <c r="C16" s="704" t="n">
        <v>51739</v>
      </c>
      <c r="D16" s="607" t="n">
        <v>102427</v>
      </c>
      <c r="E16" s="1372" t="n">
        <v>21.9350393320319</v>
      </c>
      <c r="F16" s="1363"/>
    </row>
    <row r="17" s="150" customFormat="true" ht="12.75" hidden="false" customHeight="false" outlineLevel="0" collapsed="false">
      <c r="B17" s="270"/>
      <c r="C17" s="270"/>
      <c r="D17" s="270"/>
      <c r="E17" s="1373"/>
      <c r="F17" s="1363"/>
    </row>
    <row r="18" s="150" customFormat="true" ht="12.75" hidden="false" customHeight="false" outlineLevel="0" collapsed="false">
      <c r="A18" s="170" t="s">
        <v>364</v>
      </c>
      <c r="B18" s="246" t="n">
        <v>2596031</v>
      </c>
      <c r="C18" s="246" t="n">
        <v>117348</v>
      </c>
      <c r="D18" s="246" t="n">
        <v>230749</v>
      </c>
      <c r="E18" s="1374" t="n">
        <v>22.1224988921839</v>
      </c>
      <c r="F18" s="1363"/>
    </row>
    <row r="19" s="150" customFormat="true" ht="12.75" hidden="false" customHeight="false" outlineLevel="0" collapsed="false">
      <c r="B19" s="407"/>
      <c r="C19" s="407"/>
      <c r="D19" s="407"/>
      <c r="E19" s="407"/>
      <c r="F19" s="346"/>
    </row>
    <row r="20" s="150" customFormat="true" ht="12.75" hidden="false" customHeight="false" outlineLevel="0" collapsed="false">
      <c r="F20" s="346"/>
    </row>
    <row r="21" s="150" customFormat="true" ht="12.75" hidden="false" customHeight="false" outlineLevel="0" collapsed="false">
      <c r="A21" s="150" t="s">
        <v>1458</v>
      </c>
      <c r="C21" s="408"/>
      <c r="D21" s="408"/>
      <c r="F21" s="346"/>
    </row>
    <row r="22" s="150" customFormat="true" ht="12.75" hidden="false" customHeight="false" outlineLevel="0" collapsed="false">
      <c r="F22" s="346"/>
    </row>
    <row r="23" s="150" customFormat="true" ht="12.75" hidden="false" customHeight="false" outlineLevel="0" collapsed="false">
      <c r="F23" s="3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4.13"/>
    <col collapsed="false" customWidth="true" hidden="false" outlineLevel="0" max="2" min="2" style="33" width="7.85"/>
    <col collapsed="false" customWidth="true" hidden="false" outlineLevel="0" max="4" min="3" style="33" width="13.85"/>
    <col collapsed="false" customWidth="true" hidden="false" outlineLevel="0" max="5" min="5" style="33" width="9.85"/>
    <col collapsed="false" customWidth="true" hidden="false" outlineLevel="0" max="6" min="6" style="33" width="7.99"/>
    <col collapsed="false" customWidth="false" hidden="false" outlineLevel="0" max="257" min="7" style="26" width="9.14"/>
  </cols>
  <sheetData>
    <row r="1" s="190" customFormat="true" ht="11.25" hidden="false" customHeight="false" outlineLevel="0" collapsed="false">
      <c r="A1" s="173" t="s">
        <v>328</v>
      </c>
    </row>
    <row r="2" s="190" customFormat="true" ht="11.25" hidden="false" customHeight="false" outlineLevel="0" collapsed="false"/>
    <row r="3" s="190" customFormat="true" ht="22.5" hidden="false" customHeight="false" outlineLevel="0" collapsed="false">
      <c r="A3" s="191" t="s">
        <v>235</v>
      </c>
      <c r="B3" s="8" t="s">
        <v>329</v>
      </c>
      <c r="C3" s="192" t="s">
        <v>246</v>
      </c>
      <c r="D3" s="192" t="s">
        <v>247</v>
      </c>
      <c r="E3" s="192" t="s">
        <v>248</v>
      </c>
      <c r="F3" s="192" t="s">
        <v>330</v>
      </c>
    </row>
    <row r="4" s="190" customFormat="true" ht="13.5" hidden="false" customHeight="true" outlineLevel="0" collapsed="false">
      <c r="A4" s="178"/>
      <c r="B4" s="104"/>
      <c r="C4" s="193"/>
      <c r="D4" s="193"/>
      <c r="E4" s="193"/>
      <c r="F4" s="193"/>
    </row>
    <row r="5" customFormat="false" ht="11.25" hidden="false" customHeight="false" outlineLevel="0" collapsed="false">
      <c r="A5" s="40" t="s">
        <v>15</v>
      </c>
      <c r="B5" s="17" t="n">
        <v>0</v>
      </c>
      <c r="C5" s="17" t="n">
        <v>55</v>
      </c>
      <c r="D5" s="17" t="n">
        <v>2214</v>
      </c>
      <c r="E5" s="17" t="n">
        <v>3753</v>
      </c>
      <c r="F5" s="17" t="n">
        <v>6022</v>
      </c>
      <c r="I5" s="102"/>
    </row>
    <row r="6" customFormat="false" ht="11.25" hidden="false" customHeight="false" outlineLevel="0" collapsed="false">
      <c r="A6" s="40" t="s">
        <v>16</v>
      </c>
      <c r="B6" s="17" t="n">
        <v>0</v>
      </c>
      <c r="C6" s="17" t="n">
        <v>0</v>
      </c>
      <c r="D6" s="17" t="n">
        <v>8</v>
      </c>
      <c r="E6" s="17" t="n">
        <v>3</v>
      </c>
      <c r="F6" s="17" t="n">
        <v>11</v>
      </c>
    </row>
    <row r="7" customFormat="false" ht="11.25" hidden="false" customHeight="false" outlineLevel="0" collapsed="false">
      <c r="A7" s="40" t="s">
        <v>17</v>
      </c>
      <c r="B7" s="17" t="n">
        <v>0</v>
      </c>
      <c r="C7" s="17" t="n">
        <v>0</v>
      </c>
      <c r="D7" s="17" t="n">
        <v>22</v>
      </c>
      <c r="E7" s="17" t="n">
        <v>11</v>
      </c>
      <c r="F7" s="17" t="n">
        <v>33</v>
      </c>
    </row>
    <row r="8" customFormat="false" ht="11.25" hidden="false" customHeight="false" outlineLevel="0" collapsed="false">
      <c r="A8" s="40" t="s">
        <v>19</v>
      </c>
      <c r="B8" s="17" t="n">
        <v>0</v>
      </c>
      <c r="C8" s="17" t="n">
        <v>0</v>
      </c>
      <c r="D8" s="17" t="n">
        <v>1</v>
      </c>
      <c r="E8" s="17" t="n">
        <v>1</v>
      </c>
      <c r="F8" s="17" t="n">
        <v>2</v>
      </c>
    </row>
    <row r="9" customFormat="false" ht="11.25" hidden="false" customHeight="false" outlineLevel="0" collapsed="false">
      <c r="A9" s="40" t="s">
        <v>21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</row>
    <row r="10" customFormat="false" ht="11.25" hidden="false" customHeight="false" outlineLevel="0" collapsed="false">
      <c r="A10" s="40" t="s">
        <v>22</v>
      </c>
      <c r="B10" s="17" t="n">
        <v>0</v>
      </c>
      <c r="C10" s="17" t="n">
        <v>2</v>
      </c>
      <c r="D10" s="17" t="n">
        <v>7</v>
      </c>
      <c r="E10" s="17" t="n">
        <v>7</v>
      </c>
      <c r="F10" s="17" t="n">
        <v>16</v>
      </c>
    </row>
    <row r="11" customFormat="false" ht="11.25" hidden="false" customHeight="false" outlineLevel="0" collapsed="false">
      <c r="A11" s="40" t="s">
        <v>23</v>
      </c>
      <c r="B11" s="17" t="n">
        <v>2</v>
      </c>
      <c r="C11" s="17" t="n">
        <v>58</v>
      </c>
      <c r="D11" s="17" t="n">
        <v>428</v>
      </c>
      <c r="E11" s="17" t="n">
        <v>250</v>
      </c>
      <c r="F11" s="17" t="n">
        <v>738</v>
      </c>
    </row>
    <row r="12" customFormat="false" ht="11.25" hidden="false" customHeight="false" outlineLevel="0" collapsed="false">
      <c r="A12" s="40" t="s">
        <v>24</v>
      </c>
      <c r="B12" s="17" t="n">
        <v>0</v>
      </c>
      <c r="C12" s="17" t="n">
        <v>0</v>
      </c>
      <c r="D12" s="17" t="n">
        <v>1</v>
      </c>
      <c r="E12" s="17" t="n">
        <v>0</v>
      </c>
      <c r="F12" s="17" t="n">
        <v>1</v>
      </c>
    </row>
    <row r="13" customFormat="false" ht="11.25" hidden="false" customHeight="false" outlineLevel="0" collapsed="false">
      <c r="A13" s="40" t="s">
        <v>25</v>
      </c>
      <c r="B13" s="17" t="n">
        <v>2</v>
      </c>
      <c r="C13" s="17" t="n">
        <v>3</v>
      </c>
      <c r="D13" s="17" t="n">
        <v>46</v>
      </c>
      <c r="E13" s="17" t="n">
        <v>45</v>
      </c>
      <c r="F13" s="17" t="n">
        <v>96</v>
      </c>
    </row>
    <row r="14" customFormat="false" ht="11.25" hidden="false" customHeight="false" outlineLevel="0" collapsed="false">
      <c r="A14" s="40" t="s">
        <v>26</v>
      </c>
      <c r="B14" s="17" t="n">
        <v>2</v>
      </c>
      <c r="C14" s="17" t="n">
        <v>17</v>
      </c>
      <c r="D14" s="17" t="n">
        <v>139</v>
      </c>
      <c r="E14" s="17" t="n">
        <v>115</v>
      </c>
      <c r="F14" s="17" t="n">
        <v>273</v>
      </c>
    </row>
    <row r="15" customFormat="false" ht="11.25" hidden="false" customHeight="false" outlineLevel="0" collapsed="false">
      <c r="A15" s="40" t="s">
        <v>27</v>
      </c>
      <c r="B15" s="17" t="n">
        <v>0</v>
      </c>
      <c r="C15" s="17" t="n">
        <v>2</v>
      </c>
      <c r="D15" s="17" t="n">
        <v>36</v>
      </c>
      <c r="E15" s="17" t="n">
        <v>25</v>
      </c>
      <c r="F15" s="17" t="n">
        <v>63</v>
      </c>
    </row>
    <row r="16" customFormat="false" ht="11.25" hidden="false" customHeight="false" outlineLevel="0" collapsed="false">
      <c r="A16" s="40" t="s">
        <v>28</v>
      </c>
      <c r="B16" s="17" t="n">
        <v>0</v>
      </c>
      <c r="C16" s="17" t="n">
        <v>9</v>
      </c>
      <c r="D16" s="17" t="n">
        <v>42</v>
      </c>
      <c r="E16" s="17" t="n">
        <v>26</v>
      </c>
      <c r="F16" s="17" t="n">
        <v>77</v>
      </c>
    </row>
    <row r="17" customFormat="false" ht="11.25" hidden="false" customHeight="false" outlineLevel="0" collapsed="false">
      <c r="A17" s="40" t="s">
        <v>29</v>
      </c>
      <c r="B17" s="17" t="n">
        <v>1</v>
      </c>
      <c r="C17" s="17" t="n">
        <v>1</v>
      </c>
      <c r="D17" s="17" t="n">
        <v>16</v>
      </c>
      <c r="E17" s="17" t="n">
        <v>11</v>
      </c>
      <c r="F17" s="17" t="n">
        <v>29</v>
      </c>
    </row>
    <row r="18" customFormat="false" ht="11.25" hidden="false" customHeight="false" outlineLevel="0" collapsed="false">
      <c r="A18" s="40" t="s">
        <v>30</v>
      </c>
      <c r="B18" s="17" t="n">
        <v>2</v>
      </c>
      <c r="C18" s="17" t="n">
        <v>9</v>
      </c>
      <c r="D18" s="17" t="n">
        <v>55</v>
      </c>
      <c r="E18" s="17" t="n">
        <v>22</v>
      </c>
      <c r="F18" s="17" t="n">
        <v>88</v>
      </c>
    </row>
    <row r="19" customFormat="false" ht="11.25" hidden="false" customHeight="false" outlineLevel="0" collapsed="false">
      <c r="A19" s="40" t="s">
        <v>31</v>
      </c>
      <c r="B19" s="17" t="n">
        <v>0</v>
      </c>
      <c r="C19" s="17" t="n">
        <v>0</v>
      </c>
      <c r="D19" s="17" t="n">
        <v>1</v>
      </c>
      <c r="E19" s="17" t="n">
        <v>1</v>
      </c>
      <c r="F19" s="17" t="n">
        <v>2</v>
      </c>
    </row>
    <row r="20" customFormat="false" ht="11.25" hidden="false" customHeight="false" outlineLevel="0" collapsed="false">
      <c r="A20" s="40" t="s">
        <v>32</v>
      </c>
      <c r="B20" s="17" t="n">
        <v>0</v>
      </c>
      <c r="C20" s="17" t="n">
        <v>4</v>
      </c>
      <c r="D20" s="17" t="n">
        <v>12</v>
      </c>
      <c r="E20" s="17" t="n">
        <v>5</v>
      </c>
      <c r="F20" s="17" t="n">
        <v>21</v>
      </c>
    </row>
    <row r="21" customFormat="false" ht="11.25" hidden="false" customHeight="false" outlineLevel="0" collapsed="false">
      <c r="A21" s="40" t="s">
        <v>33</v>
      </c>
      <c r="B21" s="17" t="n">
        <v>0</v>
      </c>
      <c r="C21" s="17" t="n">
        <v>3</v>
      </c>
      <c r="D21" s="17" t="n">
        <v>37</v>
      </c>
      <c r="E21" s="17" t="n">
        <v>16</v>
      </c>
      <c r="F21" s="17" t="n">
        <v>56</v>
      </c>
    </row>
    <row r="22" customFormat="false" ht="11.25" hidden="false" customHeight="false" outlineLevel="0" collapsed="false">
      <c r="A22" s="40" t="s">
        <v>34</v>
      </c>
      <c r="B22" s="17" t="n">
        <v>0</v>
      </c>
      <c r="C22" s="17" t="n">
        <v>4</v>
      </c>
      <c r="D22" s="17" t="n">
        <v>63</v>
      </c>
      <c r="E22" s="17" t="n">
        <v>37</v>
      </c>
      <c r="F22" s="17" t="n">
        <v>104</v>
      </c>
    </row>
    <row r="23" customFormat="false" ht="11.25" hidden="false" customHeight="false" outlineLevel="0" collapsed="false">
      <c r="A23" s="40" t="s">
        <v>35</v>
      </c>
      <c r="B23" s="17" t="n">
        <v>0</v>
      </c>
      <c r="C23" s="17" t="n">
        <v>2</v>
      </c>
      <c r="D23" s="17" t="n">
        <v>19</v>
      </c>
      <c r="E23" s="17" t="n">
        <v>8</v>
      </c>
      <c r="F23" s="17" t="n">
        <v>29</v>
      </c>
    </row>
    <row r="24" customFormat="false" ht="11.25" hidden="false" customHeight="false" outlineLevel="0" collapsed="false">
      <c r="A24" s="40" t="s">
        <v>36</v>
      </c>
      <c r="B24" s="17" t="n">
        <v>2</v>
      </c>
      <c r="C24" s="17" t="n">
        <v>16</v>
      </c>
      <c r="D24" s="17" t="n">
        <v>160</v>
      </c>
      <c r="E24" s="17" t="n">
        <v>77</v>
      </c>
      <c r="F24" s="17" t="n">
        <v>255</v>
      </c>
    </row>
    <row r="25" customFormat="false" ht="11.25" hidden="false" customHeight="false" outlineLevel="0" collapsed="false">
      <c r="A25" s="40" t="s">
        <v>37</v>
      </c>
      <c r="B25" s="17" t="n">
        <v>1</v>
      </c>
      <c r="C25" s="17" t="n">
        <v>10</v>
      </c>
      <c r="D25" s="17" t="n">
        <v>63</v>
      </c>
      <c r="E25" s="17" t="n">
        <v>38</v>
      </c>
      <c r="F25" s="17" t="n">
        <v>112</v>
      </c>
    </row>
    <row r="26" customFormat="false" ht="11.25" hidden="false" customHeight="false" outlineLevel="0" collapsed="false">
      <c r="A26" s="40" t="s">
        <v>38</v>
      </c>
      <c r="B26" s="17" t="n">
        <v>0</v>
      </c>
      <c r="C26" s="17" t="n">
        <v>0</v>
      </c>
      <c r="D26" s="17" t="n">
        <v>4</v>
      </c>
      <c r="E26" s="17" t="n">
        <v>2</v>
      </c>
      <c r="F26" s="17" t="n">
        <v>6</v>
      </c>
    </row>
    <row r="27" customFormat="false" ht="11.25" hidden="false" customHeight="false" outlineLevel="0" collapsed="false">
      <c r="A27" s="40" t="s">
        <v>39</v>
      </c>
      <c r="B27" s="17" t="n">
        <v>0</v>
      </c>
      <c r="C27" s="17" t="n">
        <v>2</v>
      </c>
      <c r="D27" s="17" t="n">
        <v>15</v>
      </c>
      <c r="E27" s="17" t="n">
        <v>6</v>
      </c>
      <c r="F27" s="17" t="n">
        <v>23</v>
      </c>
    </row>
    <row r="28" customFormat="false" ht="11.25" hidden="false" customHeight="false" outlineLevel="0" collapsed="false">
      <c r="A28" s="40" t="s">
        <v>40</v>
      </c>
      <c r="B28" s="17" t="n">
        <v>0</v>
      </c>
      <c r="C28" s="17" t="n">
        <v>1</v>
      </c>
      <c r="D28" s="17" t="n">
        <v>10</v>
      </c>
      <c r="E28" s="17" t="n">
        <v>3</v>
      </c>
      <c r="F28" s="17" t="n">
        <v>14</v>
      </c>
    </row>
    <row r="29" customFormat="false" ht="11.25" hidden="false" customHeight="false" outlineLevel="0" collapsed="false">
      <c r="A29" s="40" t="s">
        <v>41</v>
      </c>
      <c r="B29" s="17" t="n">
        <v>0</v>
      </c>
      <c r="C29" s="17" t="n">
        <v>4</v>
      </c>
      <c r="D29" s="17" t="n">
        <v>24</v>
      </c>
      <c r="E29" s="17" t="n">
        <v>15</v>
      </c>
      <c r="F29" s="17" t="n">
        <v>43</v>
      </c>
    </row>
    <row r="30" customFormat="false" ht="11.25" hidden="false" customHeight="false" outlineLevel="0" collapsed="false">
      <c r="A30" s="40" t="s">
        <v>42</v>
      </c>
      <c r="B30" s="17" t="n">
        <v>0</v>
      </c>
      <c r="C30" s="17" t="n">
        <v>0</v>
      </c>
      <c r="D30" s="17" t="n">
        <v>34</v>
      </c>
      <c r="E30" s="17" t="n">
        <v>9</v>
      </c>
      <c r="F30" s="17" t="n">
        <v>43</v>
      </c>
    </row>
    <row r="31" customFormat="false" ht="11.25" hidden="false" customHeight="false" outlineLevel="0" collapsed="false">
      <c r="A31" s="40" t="s">
        <v>43</v>
      </c>
      <c r="B31" s="17" t="n">
        <v>0</v>
      </c>
      <c r="C31" s="17" t="n">
        <v>2</v>
      </c>
      <c r="D31" s="17" t="n">
        <v>4</v>
      </c>
      <c r="E31" s="17" t="n">
        <v>4</v>
      </c>
      <c r="F31" s="17" t="n">
        <v>10</v>
      </c>
    </row>
    <row r="32" customFormat="false" ht="11.25" hidden="false" customHeight="false" outlineLevel="0" collapsed="false">
      <c r="A32" s="40" t="s">
        <v>44</v>
      </c>
      <c r="B32" s="17" t="n">
        <v>1</v>
      </c>
      <c r="C32" s="17" t="n">
        <v>15</v>
      </c>
      <c r="D32" s="17" t="n">
        <v>87</v>
      </c>
      <c r="E32" s="17" t="n">
        <v>43</v>
      </c>
      <c r="F32" s="17" t="n">
        <v>146</v>
      </c>
    </row>
    <row r="33" customFormat="false" ht="11.25" hidden="false" customHeight="false" outlineLevel="0" collapsed="false">
      <c r="A33" s="40" t="s">
        <v>45</v>
      </c>
      <c r="B33" s="17" t="n">
        <v>0</v>
      </c>
      <c r="C33" s="17" t="n">
        <v>0</v>
      </c>
      <c r="D33" s="17" t="n">
        <v>9</v>
      </c>
      <c r="E33" s="17" t="n">
        <v>0</v>
      </c>
      <c r="F33" s="17" t="n">
        <v>9</v>
      </c>
    </row>
    <row r="34" customFormat="false" ht="11.25" hidden="false" customHeight="false" outlineLevel="0" collapsed="false">
      <c r="A34" s="40" t="s">
        <v>46</v>
      </c>
      <c r="B34" s="17" t="n">
        <v>0</v>
      </c>
      <c r="C34" s="17" t="n">
        <v>0</v>
      </c>
      <c r="D34" s="17" t="n">
        <v>3</v>
      </c>
      <c r="E34" s="17" t="n">
        <v>6</v>
      </c>
      <c r="F34" s="17" t="n">
        <v>9</v>
      </c>
    </row>
    <row r="35" customFormat="false" ht="11.25" hidden="false" customHeight="false" outlineLevel="0" collapsed="false">
      <c r="A35" s="40" t="s">
        <v>47</v>
      </c>
      <c r="B35" s="17" t="n">
        <v>0</v>
      </c>
      <c r="C35" s="17" t="n">
        <v>0</v>
      </c>
      <c r="D35" s="17" t="n">
        <v>4</v>
      </c>
      <c r="E35" s="17" t="n">
        <v>0</v>
      </c>
      <c r="F35" s="17" t="n">
        <v>4</v>
      </c>
    </row>
    <row r="36" customFormat="false" ht="11.25" hidden="false" customHeight="false" outlineLevel="0" collapsed="false">
      <c r="A36" s="40" t="s">
        <v>48</v>
      </c>
      <c r="B36" s="17" t="n">
        <v>7</v>
      </c>
      <c r="C36" s="17" t="n">
        <v>69</v>
      </c>
      <c r="D36" s="17" t="n">
        <v>422</v>
      </c>
      <c r="E36" s="17" t="n">
        <v>254</v>
      </c>
      <c r="F36" s="17" t="n">
        <v>752</v>
      </c>
    </row>
    <row r="37" customFormat="false" ht="11.25" hidden="false" customHeight="false" outlineLevel="0" collapsed="false">
      <c r="A37" s="40" t="s">
        <v>49</v>
      </c>
      <c r="B37" s="17" t="n">
        <v>0</v>
      </c>
      <c r="C37" s="17" t="n">
        <v>25</v>
      </c>
      <c r="D37" s="17" t="n">
        <v>161</v>
      </c>
      <c r="E37" s="17" t="n">
        <v>124</v>
      </c>
      <c r="F37" s="17" t="n">
        <v>310</v>
      </c>
    </row>
    <row r="38" customFormat="false" ht="11.25" hidden="false" customHeight="false" outlineLevel="0" collapsed="false">
      <c r="A38" s="40" t="s">
        <v>50</v>
      </c>
      <c r="B38" s="17" t="n">
        <v>2</v>
      </c>
      <c r="C38" s="17" t="n">
        <v>49</v>
      </c>
      <c r="D38" s="17" t="n">
        <v>369</v>
      </c>
      <c r="E38" s="17" t="n">
        <v>241</v>
      </c>
      <c r="F38" s="17" t="n">
        <v>661</v>
      </c>
    </row>
    <row r="39" customFormat="false" ht="11.25" hidden="false" customHeight="false" outlineLevel="0" collapsed="false">
      <c r="A39" s="40" t="s">
        <v>51</v>
      </c>
      <c r="B39" s="17" t="n">
        <v>7</v>
      </c>
      <c r="C39" s="17" t="n">
        <v>268</v>
      </c>
      <c r="D39" s="17" t="n">
        <v>1759</v>
      </c>
      <c r="E39" s="17" t="n">
        <v>1212</v>
      </c>
      <c r="F39" s="17" t="n">
        <v>3246</v>
      </c>
    </row>
    <row r="40" customFormat="false" ht="11.25" hidden="false" customHeight="false" outlineLevel="0" collapsed="false">
      <c r="A40" s="40" t="s">
        <v>52</v>
      </c>
      <c r="B40" s="17" t="n">
        <v>2</v>
      </c>
      <c r="C40" s="17" t="n">
        <v>129</v>
      </c>
      <c r="D40" s="17" t="n">
        <v>622</v>
      </c>
      <c r="E40" s="17" t="n">
        <v>446</v>
      </c>
      <c r="F40" s="17" t="n">
        <v>1199</v>
      </c>
    </row>
    <row r="41" customFormat="false" ht="11.25" hidden="false" customHeight="false" outlineLevel="0" collapsed="false">
      <c r="A41" s="40" t="s">
        <v>53</v>
      </c>
      <c r="B41" s="17" t="n">
        <v>0</v>
      </c>
      <c r="C41" s="17" t="n">
        <v>11</v>
      </c>
      <c r="D41" s="17" t="n">
        <v>104</v>
      </c>
      <c r="E41" s="17" t="n">
        <v>70</v>
      </c>
      <c r="F41" s="17" t="n">
        <v>185</v>
      </c>
    </row>
    <row r="42" customFormat="false" ht="11.25" hidden="false" customHeight="false" outlineLevel="0" collapsed="false">
      <c r="A42" s="40" t="s">
        <v>54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</row>
    <row r="43" customFormat="false" ht="11.25" hidden="false" customHeight="false" outlineLevel="0" collapsed="false">
      <c r="A43" s="40" t="s">
        <v>55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</row>
    <row r="44" customFormat="false" ht="11.25" hidden="false" customHeight="false" outlineLevel="0" collapsed="false">
      <c r="A44" s="40" t="s">
        <v>56</v>
      </c>
      <c r="B44" s="17" t="n">
        <v>0</v>
      </c>
      <c r="C44" s="17" t="n">
        <v>9</v>
      </c>
      <c r="D44" s="17" t="n">
        <v>76</v>
      </c>
      <c r="E44" s="17" t="n">
        <v>25</v>
      </c>
      <c r="F44" s="17" t="n">
        <v>110</v>
      </c>
    </row>
    <row r="45" customFormat="false" ht="11.25" hidden="false" customHeight="false" outlineLevel="0" collapsed="false">
      <c r="A45" s="40" t="s">
        <v>57</v>
      </c>
      <c r="B45" s="17" t="n">
        <v>0</v>
      </c>
      <c r="C45" s="17" t="n">
        <v>3</v>
      </c>
      <c r="D45" s="17" t="n">
        <v>7</v>
      </c>
      <c r="E45" s="17" t="n">
        <v>2</v>
      </c>
      <c r="F45" s="17" t="n">
        <v>12</v>
      </c>
    </row>
    <row r="46" customFormat="false" ht="11.25" hidden="false" customHeight="false" outlineLevel="0" collapsed="false">
      <c r="A46" s="40" t="s">
        <v>58</v>
      </c>
      <c r="B46" s="17" t="n">
        <v>2</v>
      </c>
      <c r="C46" s="17" t="n">
        <v>0</v>
      </c>
      <c r="D46" s="17" t="n">
        <v>21</v>
      </c>
      <c r="E46" s="17" t="n">
        <v>11</v>
      </c>
      <c r="F46" s="17" t="n">
        <v>34</v>
      </c>
    </row>
    <row r="47" customFormat="false" ht="11.25" hidden="false" customHeight="false" outlineLevel="0" collapsed="false">
      <c r="A47" s="40" t="s">
        <v>59</v>
      </c>
      <c r="B47" s="17" t="n">
        <v>0</v>
      </c>
      <c r="C47" s="17" t="n">
        <v>2</v>
      </c>
      <c r="D47" s="17" t="n">
        <v>3</v>
      </c>
      <c r="E47" s="17" t="n">
        <v>3</v>
      </c>
      <c r="F47" s="17" t="n">
        <v>8</v>
      </c>
    </row>
    <row r="48" customFormat="false" ht="11.25" hidden="false" customHeight="false" outlineLevel="0" collapsed="false">
      <c r="A48" s="40" t="s">
        <v>60</v>
      </c>
      <c r="B48" s="17" t="n">
        <v>0</v>
      </c>
      <c r="C48" s="17" t="n">
        <v>27</v>
      </c>
      <c r="D48" s="17" t="n">
        <v>169</v>
      </c>
      <c r="E48" s="17" t="n">
        <v>56</v>
      </c>
      <c r="F48" s="17" t="n">
        <v>252</v>
      </c>
    </row>
    <row r="49" customFormat="false" ht="11.25" hidden="false" customHeight="false" outlineLevel="0" collapsed="false">
      <c r="A49" s="40" t="s">
        <v>61</v>
      </c>
      <c r="B49" s="17" t="n">
        <v>0</v>
      </c>
      <c r="C49" s="17" t="n">
        <v>21</v>
      </c>
      <c r="D49" s="17" t="n">
        <v>154</v>
      </c>
      <c r="E49" s="17" t="n">
        <v>110</v>
      </c>
      <c r="F49" s="17" t="n">
        <v>285</v>
      </c>
    </row>
    <row r="50" customFormat="false" ht="11.25" hidden="false" customHeight="false" outlineLevel="0" collapsed="false">
      <c r="A50" s="40" t="s">
        <v>62</v>
      </c>
      <c r="B50" s="17" t="n">
        <v>0</v>
      </c>
      <c r="C50" s="17" t="n">
        <v>10</v>
      </c>
      <c r="D50" s="17" t="n">
        <v>35</v>
      </c>
      <c r="E50" s="17" t="n">
        <v>15</v>
      </c>
      <c r="F50" s="17" t="n">
        <v>60</v>
      </c>
    </row>
    <row r="51" customFormat="false" ht="11.25" hidden="false" customHeight="false" outlineLevel="0" collapsed="false">
      <c r="A51" s="40" t="s">
        <v>63</v>
      </c>
      <c r="B51" s="17" t="n">
        <v>0</v>
      </c>
      <c r="C51" s="17" t="n">
        <v>16</v>
      </c>
      <c r="D51" s="17" t="n">
        <v>148</v>
      </c>
      <c r="E51" s="17" t="n">
        <v>48</v>
      </c>
      <c r="F51" s="17" t="n">
        <v>212</v>
      </c>
    </row>
    <row r="52" customFormat="false" ht="11.25" hidden="false" customHeight="false" outlineLevel="0" collapsed="false">
      <c r="A52" s="40" t="s">
        <v>64</v>
      </c>
      <c r="B52" s="17" t="n">
        <v>0</v>
      </c>
      <c r="C52" s="17" t="n">
        <v>0</v>
      </c>
      <c r="D52" s="17" t="n">
        <v>7</v>
      </c>
      <c r="E52" s="17" t="n">
        <v>3</v>
      </c>
      <c r="F52" s="17" t="n">
        <v>10</v>
      </c>
    </row>
    <row r="53" customFormat="false" ht="11.25" hidden="false" customHeight="false" outlineLevel="0" collapsed="false">
      <c r="A53" s="40" t="s">
        <v>65</v>
      </c>
      <c r="B53" s="17" t="n">
        <v>0</v>
      </c>
      <c r="C53" s="17" t="n">
        <v>63</v>
      </c>
      <c r="D53" s="17" t="n">
        <v>426</v>
      </c>
      <c r="E53" s="17" t="n">
        <v>234</v>
      </c>
      <c r="F53" s="17" t="n">
        <v>723</v>
      </c>
    </row>
    <row r="54" customFormat="false" ht="11.25" hidden="false" customHeight="false" outlineLevel="0" collapsed="false">
      <c r="A54" s="40" t="s">
        <v>66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</row>
    <row r="55" customFormat="false" ht="11.25" hidden="false" customHeight="false" outlineLevel="0" collapsed="false">
      <c r="A55" s="40" t="s">
        <v>67</v>
      </c>
      <c r="B55" s="17" t="n">
        <v>0</v>
      </c>
      <c r="C55" s="17" t="n">
        <v>6</v>
      </c>
      <c r="D55" s="17" t="n">
        <v>46</v>
      </c>
      <c r="E55" s="17" t="n">
        <v>23</v>
      </c>
      <c r="F55" s="17" t="n">
        <v>75</v>
      </c>
    </row>
    <row r="56" customFormat="false" ht="11.25" hidden="false" customHeight="false" outlineLevel="0" collapsed="false">
      <c r="A56" s="40" t="s">
        <v>68</v>
      </c>
      <c r="B56" s="17" t="n">
        <v>0</v>
      </c>
      <c r="C56" s="17" t="n">
        <v>17</v>
      </c>
      <c r="D56" s="17" t="n">
        <v>181</v>
      </c>
      <c r="E56" s="17" t="n">
        <v>84</v>
      </c>
      <c r="F56" s="17" t="n">
        <v>282</v>
      </c>
    </row>
    <row r="57" customFormat="false" ht="11.25" hidden="false" customHeight="false" outlineLevel="0" collapsed="false">
      <c r="A57" s="40" t="s">
        <v>69</v>
      </c>
      <c r="B57" s="17" t="n">
        <v>0</v>
      </c>
      <c r="C57" s="17" t="n">
        <v>1</v>
      </c>
      <c r="D57" s="17" t="n">
        <v>33</v>
      </c>
      <c r="E57" s="17" t="n">
        <v>10</v>
      </c>
      <c r="F57" s="17" t="n">
        <v>44</v>
      </c>
    </row>
    <row r="58" customFormat="false" ht="11.25" hidden="false" customHeight="false" outlineLevel="0" collapsed="false">
      <c r="A58" s="40" t="s">
        <v>70</v>
      </c>
      <c r="B58" s="17" t="n">
        <v>0</v>
      </c>
      <c r="C58" s="17" t="n">
        <v>0</v>
      </c>
      <c r="D58" s="17" t="n">
        <v>0</v>
      </c>
      <c r="E58" s="17" t="n">
        <v>1</v>
      </c>
      <c r="F58" s="17" t="n">
        <v>1</v>
      </c>
    </row>
    <row r="59" customFormat="false" ht="11.25" hidden="false" customHeight="false" outlineLevel="0" collapsed="false">
      <c r="A59" s="40" t="s">
        <v>71</v>
      </c>
      <c r="B59" s="17" t="n">
        <v>0</v>
      </c>
      <c r="C59" s="17" t="n">
        <v>34</v>
      </c>
      <c r="D59" s="17" t="n">
        <v>183</v>
      </c>
      <c r="E59" s="17" t="n">
        <v>85</v>
      </c>
      <c r="F59" s="17" t="n">
        <v>302</v>
      </c>
    </row>
    <row r="60" customFormat="false" ht="11.25" hidden="false" customHeight="false" outlineLevel="0" collapsed="false">
      <c r="A60" s="40" t="s">
        <v>72</v>
      </c>
      <c r="B60" s="17" t="n">
        <v>1</v>
      </c>
      <c r="C60" s="17" t="n">
        <v>130</v>
      </c>
      <c r="D60" s="17" t="n">
        <v>759</v>
      </c>
      <c r="E60" s="17" t="n">
        <v>244</v>
      </c>
      <c r="F60" s="17" t="n">
        <v>1134</v>
      </c>
    </row>
    <row r="61" customFormat="false" ht="11.25" hidden="false" customHeight="false" outlineLevel="0" collapsed="false">
      <c r="A61" s="40" t="s">
        <v>74</v>
      </c>
      <c r="B61" s="17" t="n">
        <v>3</v>
      </c>
      <c r="C61" s="17" t="n">
        <v>176</v>
      </c>
      <c r="D61" s="17" t="n">
        <v>907</v>
      </c>
      <c r="E61" s="17" t="n">
        <v>399</v>
      </c>
      <c r="F61" s="17" t="n">
        <v>1485</v>
      </c>
    </row>
    <row r="62" customFormat="false" ht="11.25" hidden="false" customHeight="false" outlineLevel="0" collapsed="false">
      <c r="A62" s="42" t="s">
        <v>75</v>
      </c>
      <c r="B62" s="118" t="n">
        <v>37</v>
      </c>
      <c r="C62" s="118" t="n">
        <v>1285</v>
      </c>
      <c r="D62" s="118" t="n">
        <v>10156</v>
      </c>
      <c r="E62" s="118" t="n">
        <v>8239</v>
      </c>
      <c r="F62" s="118" t="n">
        <v>19717</v>
      </c>
    </row>
    <row r="64" customFormat="false" ht="11.25" hidden="false" customHeight="false" outlineLevel="0" collapsed="false">
      <c r="A64" s="20" t="s">
        <v>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7.42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5.99"/>
    <col collapsed="false" customWidth="true" hidden="false" outlineLevel="0" max="8" min="8" style="0" width="7.42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2" min="11" style="0" width="6.41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8.85"/>
    <col collapsed="false" customWidth="true" hidden="false" outlineLevel="0" max="17" min="17" style="0" width="7.42"/>
  </cols>
  <sheetData>
    <row r="1" s="150" customFormat="true" ht="12.75" hidden="false" customHeight="false" outlineLevel="0" collapsed="false">
      <c r="A1" s="391" t="s">
        <v>1473</v>
      </c>
      <c r="B1" s="392"/>
      <c r="C1" s="392"/>
      <c r="D1" s="392"/>
      <c r="E1" s="392"/>
      <c r="F1" s="392"/>
      <c r="R1" s="346"/>
      <c r="S1" s="346"/>
    </row>
    <row r="2" s="150" customFormat="true" ht="12.75" hidden="false" customHeight="false" outlineLevel="0" collapsed="false">
      <c r="A2" s="228" t="s">
        <v>1460</v>
      </c>
      <c r="B2" s="392"/>
      <c r="C2" s="392"/>
      <c r="D2" s="392"/>
      <c r="E2" s="392"/>
      <c r="F2" s="392"/>
      <c r="R2" s="346"/>
      <c r="S2" s="346"/>
    </row>
    <row r="3" s="150" customFormat="true" ht="12.75" hidden="false" customHeight="false" outlineLevel="0" collapsed="false">
      <c r="R3" s="346"/>
      <c r="S3" s="346"/>
    </row>
    <row r="4" s="150" customFormat="true" ht="12.75" hidden="false" customHeight="true" outlineLevel="0" collapsed="false">
      <c r="A4" s="714" t="s">
        <v>351</v>
      </c>
      <c r="B4" s="612" t="s">
        <v>1474</v>
      </c>
      <c r="C4" s="612"/>
      <c r="D4" s="612" t="s">
        <v>1475</v>
      </c>
      <c r="E4" s="612"/>
      <c r="F4" s="612" t="s">
        <v>1476</v>
      </c>
      <c r="G4" s="612"/>
      <c r="H4" s="1392" t="s">
        <v>1477</v>
      </c>
      <c r="I4" s="1392"/>
      <c r="J4" s="612" t="s">
        <v>1478</v>
      </c>
      <c r="K4" s="612"/>
      <c r="L4" s="612" t="s">
        <v>1479</v>
      </c>
      <c r="M4" s="612"/>
      <c r="N4" s="1392" t="s">
        <v>1480</v>
      </c>
      <c r="O4" s="1392"/>
      <c r="P4" s="612" t="s">
        <v>714</v>
      </c>
      <c r="Q4" s="612"/>
      <c r="R4" s="346"/>
      <c r="S4" s="346"/>
    </row>
    <row r="5" s="150" customFormat="true" ht="12.75" hidden="false" customHeight="false" outlineLevel="0" collapsed="false">
      <c r="A5" s="714"/>
      <c r="B5" s="436" t="s">
        <v>1468</v>
      </c>
      <c r="C5" s="229" t="s">
        <v>1469</v>
      </c>
      <c r="D5" s="436" t="s">
        <v>1468</v>
      </c>
      <c r="E5" s="229" t="s">
        <v>1469</v>
      </c>
      <c r="F5" s="436" t="s">
        <v>1468</v>
      </c>
      <c r="G5" s="229" t="s">
        <v>1469</v>
      </c>
      <c r="H5" s="436" t="s">
        <v>1468</v>
      </c>
      <c r="I5" s="229" t="s">
        <v>1469</v>
      </c>
      <c r="J5" s="436" t="s">
        <v>1468</v>
      </c>
      <c r="K5" s="229" t="s">
        <v>1469</v>
      </c>
      <c r="L5" s="436" t="s">
        <v>1468</v>
      </c>
      <c r="M5" s="229" t="s">
        <v>1469</v>
      </c>
      <c r="N5" s="436" t="s">
        <v>1468</v>
      </c>
      <c r="O5" s="229" t="s">
        <v>1469</v>
      </c>
      <c r="P5" s="436" t="s">
        <v>1468</v>
      </c>
      <c r="Q5" s="229" t="s">
        <v>1469</v>
      </c>
      <c r="R5" s="346"/>
      <c r="S5" s="346"/>
    </row>
    <row r="6" s="150" customFormat="true" ht="12.75" hidden="false" customHeight="false" outlineLevel="0" collapsed="false">
      <c r="A6" s="250"/>
      <c r="B6" s="1393"/>
      <c r="C6" s="1393"/>
      <c r="D6" s="1393"/>
      <c r="E6" s="1393"/>
      <c r="F6" s="1393"/>
      <c r="G6" s="1393"/>
      <c r="H6" s="1393"/>
      <c r="I6" s="1393"/>
      <c r="J6" s="1393"/>
      <c r="K6" s="1393"/>
      <c r="L6" s="1393"/>
      <c r="M6" s="1393"/>
      <c r="N6" s="1393"/>
      <c r="O6" s="1393"/>
      <c r="P6" s="271"/>
      <c r="Q6" s="271"/>
      <c r="R6" s="1394"/>
      <c r="S6" s="1394"/>
    </row>
    <row r="7" s="150" customFormat="true" ht="12.75" hidden="false" customHeight="false" outlineLevel="0" collapsed="false">
      <c r="A7" s="395" t="s">
        <v>355</v>
      </c>
      <c r="B7" s="1127" t="n">
        <v>1608</v>
      </c>
      <c r="C7" s="1128" t="n">
        <v>66</v>
      </c>
      <c r="D7" s="1127" t="n">
        <v>3768</v>
      </c>
      <c r="E7" s="1128" t="n">
        <v>158</v>
      </c>
      <c r="F7" s="1127" t="n">
        <v>1982</v>
      </c>
      <c r="G7" s="1128" t="n">
        <v>89</v>
      </c>
      <c r="H7" s="1127" t="n">
        <v>5252</v>
      </c>
      <c r="I7" s="1128" t="n">
        <v>260</v>
      </c>
      <c r="J7" s="1127" t="n">
        <v>1891</v>
      </c>
      <c r="K7" s="1128" t="n">
        <v>98</v>
      </c>
      <c r="L7" s="1127" t="n">
        <v>638</v>
      </c>
      <c r="M7" s="1128" t="n">
        <v>38</v>
      </c>
      <c r="N7" s="1127" t="n">
        <v>0</v>
      </c>
      <c r="O7" s="1128" t="n">
        <v>0</v>
      </c>
      <c r="P7" s="605" t="n">
        <v>15139</v>
      </c>
      <c r="Q7" s="257" t="n">
        <v>709</v>
      </c>
      <c r="R7" s="1394"/>
      <c r="S7" s="1394"/>
    </row>
    <row r="8" s="150" customFormat="true" ht="12.75" hidden="false" customHeight="false" outlineLevel="0" collapsed="false">
      <c r="A8" s="395" t="s">
        <v>356</v>
      </c>
      <c r="B8" s="1127" t="n">
        <v>2156</v>
      </c>
      <c r="C8" s="1128" t="n">
        <v>94</v>
      </c>
      <c r="D8" s="1127" t="n">
        <v>2815</v>
      </c>
      <c r="E8" s="1128" t="n">
        <v>122</v>
      </c>
      <c r="F8" s="1127" t="n">
        <v>716</v>
      </c>
      <c r="G8" s="1128" t="n">
        <v>33</v>
      </c>
      <c r="H8" s="1127" t="n">
        <v>3756</v>
      </c>
      <c r="I8" s="1128" t="n">
        <v>177</v>
      </c>
      <c r="J8" s="1127" t="n">
        <v>2722</v>
      </c>
      <c r="K8" s="1128" t="n">
        <v>140</v>
      </c>
      <c r="L8" s="1127" t="n">
        <v>66</v>
      </c>
      <c r="M8" s="1128" t="n">
        <v>5</v>
      </c>
      <c r="N8" s="1127" t="n">
        <v>233</v>
      </c>
      <c r="O8" s="1128" t="n">
        <v>10</v>
      </c>
      <c r="P8" s="605" t="n">
        <v>12464</v>
      </c>
      <c r="Q8" s="257" t="n">
        <v>581</v>
      </c>
      <c r="R8" s="1394"/>
      <c r="S8" s="1394"/>
    </row>
    <row r="9" s="150" customFormat="true" ht="12.75" hidden="false" customHeight="false" outlineLevel="0" collapsed="false">
      <c r="A9" s="395" t="s">
        <v>357</v>
      </c>
      <c r="B9" s="1127" t="n">
        <v>1190</v>
      </c>
      <c r="C9" s="1128" t="n">
        <v>47</v>
      </c>
      <c r="D9" s="1127" t="n">
        <v>4746</v>
      </c>
      <c r="E9" s="1128" t="n">
        <v>193</v>
      </c>
      <c r="F9" s="1127" t="n">
        <v>2325</v>
      </c>
      <c r="G9" s="1128" t="n">
        <v>97</v>
      </c>
      <c r="H9" s="1127" t="n">
        <v>5120</v>
      </c>
      <c r="I9" s="1128" t="n">
        <v>230</v>
      </c>
      <c r="J9" s="1127" t="n">
        <v>2256</v>
      </c>
      <c r="K9" s="1128" t="n">
        <v>107</v>
      </c>
      <c r="L9" s="1127" t="n">
        <v>675</v>
      </c>
      <c r="M9" s="1128" t="n">
        <v>34</v>
      </c>
      <c r="N9" s="1127" t="n">
        <v>375</v>
      </c>
      <c r="O9" s="1128" t="n">
        <v>18</v>
      </c>
      <c r="P9" s="605" t="n">
        <v>16687</v>
      </c>
      <c r="Q9" s="257" t="n">
        <v>726</v>
      </c>
      <c r="R9" s="1394"/>
      <c r="S9" s="1394"/>
    </row>
    <row r="10" s="150" customFormat="true" ht="12.75" hidden="false" customHeight="false" outlineLevel="0" collapsed="false">
      <c r="A10" s="395" t="s">
        <v>358</v>
      </c>
      <c r="B10" s="1127" t="n">
        <v>1543</v>
      </c>
      <c r="C10" s="1128" t="n">
        <v>66</v>
      </c>
      <c r="D10" s="1127" t="n">
        <v>4209</v>
      </c>
      <c r="E10" s="1128" t="n">
        <v>180</v>
      </c>
      <c r="F10" s="1127" t="n">
        <v>2330</v>
      </c>
      <c r="G10" s="1128" t="n">
        <v>104</v>
      </c>
      <c r="H10" s="1127" t="n">
        <v>7429</v>
      </c>
      <c r="I10" s="1128" t="n">
        <v>340</v>
      </c>
      <c r="J10" s="1127" t="n">
        <v>2193</v>
      </c>
      <c r="K10" s="1128" t="n">
        <v>98</v>
      </c>
      <c r="L10" s="1127" t="n">
        <v>755</v>
      </c>
      <c r="M10" s="1128" t="n">
        <v>37</v>
      </c>
      <c r="N10" s="1127" t="n">
        <v>0</v>
      </c>
      <c r="O10" s="1128" t="n">
        <v>0</v>
      </c>
      <c r="P10" s="605" t="n">
        <v>18459</v>
      </c>
      <c r="Q10" s="257" t="n">
        <v>825</v>
      </c>
      <c r="R10" s="1394"/>
      <c r="S10" s="1394"/>
    </row>
    <row r="11" s="150" customFormat="true" ht="12.75" hidden="false" customHeight="false" outlineLevel="0" collapsed="false">
      <c r="A11" s="399" t="s">
        <v>359</v>
      </c>
      <c r="B11" s="606" t="n">
        <v>6497</v>
      </c>
      <c r="C11" s="702" t="n">
        <v>273</v>
      </c>
      <c r="D11" s="606" t="n">
        <v>15538</v>
      </c>
      <c r="E11" s="702" t="n">
        <v>653</v>
      </c>
      <c r="F11" s="606" t="n">
        <v>7353</v>
      </c>
      <c r="G11" s="702" t="n">
        <v>323</v>
      </c>
      <c r="H11" s="606" t="n">
        <v>21557</v>
      </c>
      <c r="I11" s="702" t="n">
        <v>1007</v>
      </c>
      <c r="J11" s="606" t="n">
        <v>9062</v>
      </c>
      <c r="K11" s="702" t="n">
        <v>443</v>
      </c>
      <c r="L11" s="606" t="n">
        <v>2134</v>
      </c>
      <c r="M11" s="702" t="n">
        <v>114</v>
      </c>
      <c r="N11" s="606" t="n">
        <v>608</v>
      </c>
      <c r="O11" s="702" t="n">
        <v>28</v>
      </c>
      <c r="P11" s="606" t="n">
        <v>62749</v>
      </c>
      <c r="Q11" s="262" t="n">
        <v>2841</v>
      </c>
      <c r="R11" s="1394"/>
      <c r="S11" s="1394"/>
    </row>
    <row r="12" s="150" customFormat="true" ht="12.75" hidden="false" customHeight="false" outlineLevel="0" collapsed="false">
      <c r="A12" s="506"/>
      <c r="B12" s="965"/>
      <c r="C12" s="966"/>
      <c r="D12" s="965"/>
      <c r="E12" s="1395"/>
      <c r="F12" s="605"/>
      <c r="G12" s="270"/>
      <c r="H12" s="605"/>
      <c r="I12" s="270"/>
      <c r="J12" s="605"/>
      <c r="K12" s="270"/>
      <c r="L12" s="605"/>
      <c r="M12" s="270"/>
      <c r="N12" s="605"/>
      <c r="O12" s="270"/>
      <c r="P12" s="605"/>
      <c r="Q12" s="257"/>
      <c r="R12" s="346"/>
      <c r="S12" s="346"/>
    </row>
    <row r="13" s="150" customFormat="true" ht="12.75" hidden="false" customHeight="false" outlineLevel="0" collapsed="false">
      <c r="A13" s="399" t="s">
        <v>360</v>
      </c>
      <c r="B13" s="606" t="n">
        <v>42447</v>
      </c>
      <c r="C13" s="702" t="n">
        <v>1830</v>
      </c>
      <c r="D13" s="606" t="n">
        <v>129062</v>
      </c>
      <c r="E13" s="702" t="n">
        <v>5542</v>
      </c>
      <c r="F13" s="606" t="n">
        <v>40772</v>
      </c>
      <c r="G13" s="702" t="n">
        <v>1767</v>
      </c>
      <c r="H13" s="606" t="n">
        <v>207587</v>
      </c>
      <c r="I13" s="702" t="n">
        <v>9463</v>
      </c>
      <c r="J13" s="606" t="n">
        <v>119721</v>
      </c>
      <c r="K13" s="702" t="n">
        <v>5517</v>
      </c>
      <c r="L13" s="606" t="n">
        <v>5125</v>
      </c>
      <c r="M13" s="702" t="n">
        <v>253</v>
      </c>
      <c r="N13" s="606" t="n">
        <v>16681</v>
      </c>
      <c r="O13" s="702" t="n">
        <v>777</v>
      </c>
      <c r="P13" s="606" t="n">
        <v>561395</v>
      </c>
      <c r="Q13" s="262" t="n">
        <v>25149</v>
      </c>
      <c r="R13" s="346"/>
      <c r="S13" s="346"/>
    </row>
    <row r="14" s="150" customFormat="true" ht="12.75" hidden="false" customHeight="false" outlineLevel="0" collapsed="false">
      <c r="A14" s="399" t="s">
        <v>361</v>
      </c>
      <c r="B14" s="606" t="n">
        <v>41148</v>
      </c>
      <c r="C14" s="702" t="n">
        <v>1785</v>
      </c>
      <c r="D14" s="606" t="n">
        <v>79168</v>
      </c>
      <c r="E14" s="702" t="n">
        <v>3377</v>
      </c>
      <c r="F14" s="606" t="n">
        <v>24946</v>
      </c>
      <c r="G14" s="702" t="n">
        <v>1109</v>
      </c>
      <c r="H14" s="606" t="n">
        <v>144289</v>
      </c>
      <c r="I14" s="702" t="n">
        <v>6535</v>
      </c>
      <c r="J14" s="606" t="n">
        <v>89084</v>
      </c>
      <c r="K14" s="702" t="n">
        <v>4225</v>
      </c>
      <c r="L14" s="606" t="n">
        <v>10625</v>
      </c>
      <c r="M14" s="702" t="n">
        <v>508</v>
      </c>
      <c r="N14" s="606" t="n">
        <v>5099</v>
      </c>
      <c r="O14" s="702" t="n">
        <v>241</v>
      </c>
      <c r="P14" s="606" t="n">
        <v>394359</v>
      </c>
      <c r="Q14" s="262" t="n">
        <v>17780</v>
      </c>
      <c r="R14" s="346"/>
      <c r="S14" s="346"/>
    </row>
    <row r="15" s="150" customFormat="true" ht="12.75" hidden="false" customHeight="false" outlineLevel="0" collapsed="false">
      <c r="A15" s="399" t="s">
        <v>362</v>
      </c>
      <c r="B15" s="606" t="n">
        <v>67903</v>
      </c>
      <c r="C15" s="702" t="n">
        <v>2905</v>
      </c>
      <c r="D15" s="606" t="n">
        <v>123911</v>
      </c>
      <c r="E15" s="702" t="n">
        <v>5260</v>
      </c>
      <c r="F15" s="606" t="n">
        <v>32816</v>
      </c>
      <c r="G15" s="702" t="n">
        <v>1465</v>
      </c>
      <c r="H15" s="606" t="n">
        <v>159215</v>
      </c>
      <c r="I15" s="702" t="n">
        <v>7295</v>
      </c>
      <c r="J15" s="606" t="n">
        <v>100957</v>
      </c>
      <c r="K15" s="702" t="n">
        <v>4729</v>
      </c>
      <c r="L15" s="606" t="n">
        <v>13690</v>
      </c>
      <c r="M15" s="702" t="n">
        <v>708</v>
      </c>
      <c r="N15" s="606" t="n">
        <v>6888</v>
      </c>
      <c r="O15" s="702" t="n">
        <v>318</v>
      </c>
      <c r="P15" s="606" t="n">
        <v>505380</v>
      </c>
      <c r="Q15" s="262" t="n">
        <v>22680</v>
      </c>
      <c r="R15" s="346"/>
      <c r="S15" s="346"/>
    </row>
    <row r="16" s="150" customFormat="true" ht="12.75" hidden="false" customHeight="false" outlineLevel="0" collapsed="false">
      <c r="A16" s="509" t="s">
        <v>363</v>
      </c>
      <c r="B16" s="607" t="n">
        <v>128331</v>
      </c>
      <c r="C16" s="704" t="n">
        <v>5570</v>
      </c>
      <c r="D16" s="607" t="n">
        <v>266975</v>
      </c>
      <c r="E16" s="704" t="n">
        <v>11308</v>
      </c>
      <c r="F16" s="607" t="n">
        <v>104805</v>
      </c>
      <c r="G16" s="704" t="n">
        <v>4667</v>
      </c>
      <c r="H16" s="607" t="n">
        <v>362431</v>
      </c>
      <c r="I16" s="704" t="n">
        <v>17014</v>
      </c>
      <c r="J16" s="607" t="n">
        <v>235467</v>
      </c>
      <c r="K16" s="704" t="n">
        <v>11291</v>
      </c>
      <c r="L16" s="607" t="n">
        <v>23722</v>
      </c>
      <c r="M16" s="704" t="n">
        <v>1240</v>
      </c>
      <c r="N16" s="607" t="n">
        <v>13166</v>
      </c>
      <c r="O16" s="1213" t="n">
        <v>649</v>
      </c>
      <c r="P16" s="607" t="n">
        <v>1134897</v>
      </c>
      <c r="Q16" s="262" t="n">
        <v>51739</v>
      </c>
      <c r="R16" s="346"/>
      <c r="S16" s="346"/>
    </row>
    <row r="17" s="150" customFormat="true" ht="12.75" hidden="false" customHeight="false" outlineLevel="0" collapsed="false">
      <c r="A17" s="346"/>
      <c r="B17" s="270"/>
      <c r="C17" s="270"/>
      <c r="D17" s="270"/>
      <c r="E17" s="256"/>
      <c r="F17" s="270"/>
      <c r="G17" s="270"/>
      <c r="H17" s="270"/>
      <c r="I17" s="270"/>
      <c r="J17" s="270"/>
      <c r="K17" s="270"/>
      <c r="L17" s="270"/>
      <c r="M17" s="270"/>
      <c r="N17" s="270"/>
      <c r="O17" s="271"/>
      <c r="P17" s="943"/>
      <c r="Q17" s="943"/>
      <c r="R17" s="346"/>
      <c r="S17" s="346"/>
    </row>
    <row r="18" s="150" customFormat="true" ht="12.75" hidden="false" customHeight="false" outlineLevel="0" collapsed="false">
      <c r="A18" s="608" t="s">
        <v>364</v>
      </c>
      <c r="B18" s="246" t="n">
        <v>279829</v>
      </c>
      <c r="C18" s="246" t="n">
        <v>12090</v>
      </c>
      <c r="D18" s="246" t="n">
        <v>599116</v>
      </c>
      <c r="E18" s="246" t="n">
        <v>25487</v>
      </c>
      <c r="F18" s="246" t="n">
        <v>203339</v>
      </c>
      <c r="G18" s="246" t="n">
        <v>9008</v>
      </c>
      <c r="H18" s="246" t="n">
        <v>873522</v>
      </c>
      <c r="I18" s="246" t="n">
        <v>40307</v>
      </c>
      <c r="J18" s="246" t="n">
        <v>545229</v>
      </c>
      <c r="K18" s="246" t="n">
        <v>25762</v>
      </c>
      <c r="L18" s="246" t="n">
        <v>53162</v>
      </c>
      <c r="M18" s="246" t="n">
        <v>2709</v>
      </c>
      <c r="N18" s="246" t="n">
        <v>41834</v>
      </c>
      <c r="O18" s="945" t="n">
        <v>1985</v>
      </c>
      <c r="P18" s="630" t="n">
        <v>2596031</v>
      </c>
      <c r="Q18" s="1396" t="n">
        <v>117348</v>
      </c>
      <c r="R18" s="346"/>
      <c r="S18" s="346"/>
    </row>
    <row r="19" s="150" customFormat="true" ht="12.75" hidden="false" customHeight="false" outlineLevel="0" collapsed="false">
      <c r="B19" s="407"/>
      <c r="C19" s="407"/>
      <c r="D19" s="407"/>
      <c r="E19" s="407"/>
      <c r="R19" s="346"/>
      <c r="S19" s="346"/>
    </row>
    <row r="20" s="150" customFormat="true" ht="12.75" hidden="false" customHeight="false" outlineLevel="0" collapsed="false">
      <c r="A20" s="150" t="s">
        <v>1458</v>
      </c>
      <c r="N20" s="408"/>
      <c r="O20" s="408"/>
      <c r="R20" s="346"/>
      <c r="S20" s="346"/>
    </row>
    <row r="21" s="150" customFormat="true" ht="12.75" hidden="false" customHeight="false" outlineLevel="0" collapsed="false">
      <c r="R21" s="346"/>
      <c r="S21" s="346"/>
    </row>
    <row r="22" s="150" customFormat="true" ht="12.75" hidden="false" customHeight="false" outlineLevel="0" collapsed="false">
      <c r="A22" s="150" t="s">
        <v>1481</v>
      </c>
      <c r="R22" s="346"/>
      <c r="S22" s="346"/>
    </row>
    <row r="23" s="150" customFormat="true" ht="12.75" hidden="false" customHeight="false" outlineLevel="0" collapsed="false">
      <c r="R23" s="346"/>
      <c r="S23" s="346"/>
    </row>
  </sheetData>
  <mergeCells count="9"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8.85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9" min="8" style="0" width="8.85"/>
  </cols>
  <sheetData>
    <row r="1" s="150" customFormat="true" ht="12.75" hidden="false" customHeight="false" outlineLevel="0" collapsed="false">
      <c r="A1" s="391" t="s">
        <v>1482</v>
      </c>
      <c r="B1" s="392"/>
      <c r="C1" s="392"/>
      <c r="D1" s="392"/>
      <c r="E1" s="392"/>
      <c r="F1" s="392"/>
    </row>
    <row r="2" s="150" customFormat="true" ht="12.75" hidden="false" customHeight="false" outlineLevel="0" collapsed="false">
      <c r="A2" s="228" t="s">
        <v>1483</v>
      </c>
      <c r="B2" s="392"/>
      <c r="C2" s="392"/>
      <c r="D2" s="392"/>
      <c r="E2" s="392"/>
      <c r="F2" s="392"/>
    </row>
    <row r="3" s="150" customFormat="true" ht="12.75" hidden="false" customHeight="false" outlineLevel="0" collapsed="false"/>
    <row r="4" s="150" customFormat="true" ht="12.75" hidden="false" customHeight="false" outlineLevel="0" collapsed="false">
      <c r="A4" s="714" t="s">
        <v>351</v>
      </c>
      <c r="B4" s="248" t="s">
        <v>1484</v>
      </c>
      <c r="C4" s="248"/>
      <c r="D4" s="248"/>
      <c r="E4" s="248"/>
      <c r="F4" s="248" t="s">
        <v>1485</v>
      </c>
      <c r="G4" s="248"/>
      <c r="H4" s="248"/>
      <c r="I4" s="248"/>
    </row>
    <row r="5" s="150" customFormat="true" ht="25.5" hidden="false" customHeight="false" outlineLevel="0" collapsed="false">
      <c r="A5" s="714"/>
      <c r="B5" s="1397" t="s">
        <v>1486</v>
      </c>
      <c r="C5" s="247" t="s">
        <v>1487</v>
      </c>
      <c r="D5" s="1398" t="s">
        <v>1488</v>
      </c>
      <c r="E5" s="1398" t="s">
        <v>1489</v>
      </c>
      <c r="F5" s="1399" t="s">
        <v>1486</v>
      </c>
      <c r="G5" s="1400" t="s">
        <v>1487</v>
      </c>
      <c r="H5" s="1398" t="s">
        <v>1488</v>
      </c>
      <c r="I5" s="1401" t="s">
        <v>1489</v>
      </c>
    </row>
    <row r="6" s="150" customFormat="true" ht="12.75" hidden="false" customHeight="false" outlineLevel="0" collapsed="false">
      <c r="A6" s="250"/>
      <c r="B6" s="271"/>
      <c r="C6" s="271"/>
      <c r="D6" s="271"/>
      <c r="E6" s="271"/>
      <c r="F6" s="628"/>
      <c r="G6" s="628"/>
      <c r="H6" s="628"/>
      <c r="I6" s="628"/>
    </row>
    <row r="7" s="150" customFormat="true" ht="12.75" hidden="false" customHeight="false" outlineLevel="0" collapsed="false">
      <c r="A7" s="411" t="s">
        <v>355</v>
      </c>
      <c r="B7" s="605" t="n">
        <v>495</v>
      </c>
      <c r="C7" s="270" t="n">
        <v>964</v>
      </c>
      <c r="D7" s="605" t="n">
        <v>571</v>
      </c>
      <c r="E7" s="605" t="n">
        <v>549</v>
      </c>
      <c r="F7" s="760" t="n">
        <v>6.8</v>
      </c>
      <c r="G7" s="503" t="n">
        <v>7.6</v>
      </c>
      <c r="H7" s="760" t="n">
        <v>6.9</v>
      </c>
      <c r="I7" s="503" t="n">
        <v>3.6</v>
      </c>
    </row>
    <row r="8" s="150" customFormat="true" ht="12.75" hidden="false" customHeight="false" outlineLevel="0" collapsed="false">
      <c r="A8" s="411" t="s">
        <v>356</v>
      </c>
      <c r="B8" s="605" t="n">
        <v>642</v>
      </c>
      <c r="C8" s="270" t="n">
        <v>1119</v>
      </c>
      <c r="D8" s="605" t="n">
        <v>786</v>
      </c>
      <c r="E8" s="605" t="n">
        <v>469</v>
      </c>
      <c r="F8" s="760" t="n">
        <v>7.8</v>
      </c>
      <c r="G8" s="503" t="n">
        <v>8.1</v>
      </c>
      <c r="H8" s="760" t="n">
        <v>8.8</v>
      </c>
      <c r="I8" s="503" t="n">
        <v>3.7</v>
      </c>
    </row>
    <row r="9" s="150" customFormat="true" ht="12.75" hidden="false" customHeight="false" outlineLevel="0" collapsed="false">
      <c r="A9" s="411" t="s">
        <v>357</v>
      </c>
      <c r="B9" s="605" t="n">
        <v>277</v>
      </c>
      <c r="C9" s="270" t="n">
        <v>622</v>
      </c>
      <c r="D9" s="605" t="n">
        <v>353</v>
      </c>
      <c r="E9" s="605" t="n">
        <v>546</v>
      </c>
      <c r="F9" s="760" t="n">
        <v>3.3</v>
      </c>
      <c r="G9" s="503" t="n">
        <v>4.3</v>
      </c>
      <c r="H9" s="760" t="n">
        <v>3.9</v>
      </c>
      <c r="I9" s="503" t="n">
        <v>3.1</v>
      </c>
    </row>
    <row r="10" s="150" customFormat="true" ht="12.75" hidden="false" customHeight="false" outlineLevel="0" collapsed="false">
      <c r="A10" s="411" t="s">
        <v>358</v>
      </c>
      <c r="B10" s="605" t="n">
        <v>390</v>
      </c>
      <c r="C10" s="270" t="n">
        <v>919</v>
      </c>
      <c r="D10" s="605" t="n">
        <v>524</v>
      </c>
      <c r="E10" s="605" t="n">
        <v>464</v>
      </c>
      <c r="F10" s="760" t="n">
        <v>3.8</v>
      </c>
      <c r="G10" s="503" t="n">
        <v>5.3</v>
      </c>
      <c r="H10" s="760" t="n">
        <v>4.8</v>
      </c>
      <c r="I10" s="503" t="n">
        <v>2.4</v>
      </c>
    </row>
    <row r="11" s="150" customFormat="true" ht="12.75" hidden="false" customHeight="false" outlineLevel="0" collapsed="false">
      <c r="A11" s="415" t="s">
        <v>359</v>
      </c>
      <c r="B11" s="606" t="n">
        <v>1804</v>
      </c>
      <c r="C11" s="702" t="n">
        <v>3624</v>
      </c>
      <c r="D11" s="606" t="n">
        <v>2234</v>
      </c>
      <c r="E11" s="606" t="n">
        <v>2028</v>
      </c>
      <c r="F11" s="1402" t="n">
        <v>5.3</v>
      </c>
      <c r="G11" s="505" t="n">
        <v>6.2</v>
      </c>
      <c r="H11" s="1402" t="n">
        <v>6</v>
      </c>
      <c r="I11" s="505" t="n">
        <v>3.1</v>
      </c>
    </row>
    <row r="12" s="150" customFormat="true" ht="12.75" hidden="false" customHeight="false" outlineLevel="0" collapsed="false">
      <c r="A12" s="268"/>
      <c r="B12" s="965"/>
      <c r="C12" s="966"/>
      <c r="D12" s="965"/>
      <c r="E12" s="255"/>
      <c r="F12" s="760"/>
      <c r="G12" s="503"/>
      <c r="H12" s="760"/>
      <c r="I12" s="503"/>
    </row>
    <row r="13" s="150" customFormat="true" ht="12.75" hidden="false" customHeight="false" outlineLevel="0" collapsed="false">
      <c r="A13" s="415" t="s">
        <v>360</v>
      </c>
      <c r="B13" s="606" t="n">
        <v>43588</v>
      </c>
      <c r="C13" s="702" t="n">
        <v>80959</v>
      </c>
      <c r="D13" s="606" t="n">
        <v>45849</v>
      </c>
      <c r="E13" s="606" t="n">
        <v>41266</v>
      </c>
      <c r="F13" s="1402" t="n">
        <v>10.5</v>
      </c>
      <c r="G13" s="505" t="n">
        <v>11.6</v>
      </c>
      <c r="H13" s="1402" t="n">
        <v>11.1</v>
      </c>
      <c r="I13" s="505" t="n">
        <v>6.9</v>
      </c>
    </row>
    <row r="14" s="150" customFormat="true" ht="12.75" hidden="false" customHeight="false" outlineLevel="0" collapsed="false">
      <c r="A14" s="415" t="s">
        <v>361</v>
      </c>
      <c r="B14" s="606" t="n">
        <v>31885</v>
      </c>
      <c r="C14" s="702" t="n">
        <v>62123</v>
      </c>
      <c r="D14" s="606" t="n">
        <v>35315</v>
      </c>
      <c r="E14" s="606" t="n">
        <v>32887</v>
      </c>
      <c r="F14" s="1402" t="n">
        <v>10.4</v>
      </c>
      <c r="G14" s="505" t="n">
        <v>12</v>
      </c>
      <c r="H14" s="1402" t="n">
        <v>11.8</v>
      </c>
      <c r="I14" s="505" t="n">
        <v>7.4</v>
      </c>
    </row>
    <row r="15" s="150" customFormat="true" ht="12.75" hidden="false" customHeight="false" outlineLevel="0" collapsed="false">
      <c r="A15" s="415" t="s">
        <v>362</v>
      </c>
      <c r="B15" s="606" t="n">
        <v>25447</v>
      </c>
      <c r="C15" s="702" t="n">
        <v>51233</v>
      </c>
      <c r="D15" s="606" t="n">
        <v>30680</v>
      </c>
      <c r="E15" s="606" t="n">
        <v>31415</v>
      </c>
      <c r="F15" s="1402" t="n">
        <v>8.3</v>
      </c>
      <c r="G15" s="505" t="n">
        <v>9.9</v>
      </c>
      <c r="H15" s="1402" t="n">
        <v>9.8</v>
      </c>
      <c r="I15" s="505" t="n">
        <v>6.1</v>
      </c>
    </row>
    <row r="16" s="150" customFormat="true" ht="12.75" hidden="false" customHeight="false" outlineLevel="0" collapsed="false">
      <c r="A16" s="1206" t="s">
        <v>363</v>
      </c>
      <c r="B16" s="607" t="n">
        <v>10124</v>
      </c>
      <c r="C16" s="704" t="n">
        <v>23401</v>
      </c>
      <c r="D16" s="607" t="n">
        <v>14552</v>
      </c>
      <c r="E16" s="607" t="n">
        <v>13409</v>
      </c>
      <c r="F16" s="1403" t="n">
        <v>1.59265122522094</v>
      </c>
      <c r="G16" s="1403" t="n">
        <v>2.14722337493967</v>
      </c>
      <c r="H16" s="1404" t="n">
        <v>2.05033798344585</v>
      </c>
      <c r="I16" s="1403" t="n">
        <v>1.13319249141448</v>
      </c>
    </row>
    <row r="17" s="150" customFormat="true" ht="12.75" hidden="false" customHeight="false" outlineLevel="0" collapsed="false">
      <c r="B17" s="270"/>
      <c r="C17" s="270"/>
      <c r="D17" s="270"/>
      <c r="E17" s="1405"/>
      <c r="F17" s="760"/>
      <c r="G17" s="507"/>
      <c r="H17" s="507"/>
      <c r="I17" s="507"/>
    </row>
    <row r="18" s="150" customFormat="true" ht="12.75" hidden="false" customHeight="false" outlineLevel="0" collapsed="false">
      <c r="A18" s="170" t="s">
        <v>364</v>
      </c>
      <c r="B18" s="246" t="n">
        <v>111044</v>
      </c>
      <c r="C18" s="246" t="n">
        <v>217716</v>
      </c>
      <c r="D18" s="246" t="n">
        <v>126396</v>
      </c>
      <c r="E18" s="246" t="n">
        <v>118977</v>
      </c>
      <c r="F18" s="511" t="n">
        <v>6.7</v>
      </c>
      <c r="G18" s="511" t="n">
        <v>7.7</v>
      </c>
      <c r="H18" s="511" t="n">
        <v>7.3</v>
      </c>
      <c r="I18" s="511" t="n">
        <v>4.3</v>
      </c>
    </row>
    <row r="19" s="150" customFormat="true" ht="12.75" hidden="false" customHeight="false" outlineLevel="0" collapsed="false">
      <c r="B19" s="407"/>
      <c r="C19" s="407"/>
      <c r="D19" s="407"/>
      <c r="E19" s="407"/>
    </row>
    <row r="20" s="150" customFormat="true" ht="12.75" hidden="false" customHeight="false" outlineLevel="0" collapsed="false">
      <c r="B20" s="407"/>
      <c r="C20" s="407"/>
      <c r="D20" s="407"/>
      <c r="E20" s="407"/>
      <c r="F20" s="407"/>
      <c r="G20" s="407"/>
      <c r="H20" s="407"/>
      <c r="I20" s="407"/>
    </row>
    <row r="21" s="150" customFormat="true" ht="12.75" hidden="false" customHeight="false" outlineLevel="0" collapsed="false">
      <c r="A21" s="150" t="s">
        <v>1458</v>
      </c>
      <c r="D21" s="408"/>
      <c r="E21" s="408"/>
    </row>
    <row r="22" s="150" customFormat="true" ht="12.75" hidden="false" customHeight="false" outlineLevel="0" collapsed="false"/>
  </sheetData>
  <mergeCells count="3">
    <mergeCell ref="A4:A5"/>
    <mergeCell ref="B4:E4"/>
    <mergeCell ref="F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.99"/>
    <col collapsed="false" customWidth="true" hidden="false" outlineLevel="0" max="3" min="3" style="0" width="11.85"/>
    <col collapsed="false" customWidth="true" hidden="false" outlineLevel="0" max="4" min="4" style="0" width="6.28"/>
    <col collapsed="false" customWidth="true" hidden="false" outlineLevel="0" max="5" min="5" style="0" width="11.13"/>
    <col collapsed="false" customWidth="true" hidden="false" outlineLevel="0" max="6" min="6" style="0" width="8.99"/>
    <col collapsed="false" customWidth="true" hidden="false" outlineLevel="0" max="7" min="7" style="0" width="5.85"/>
  </cols>
  <sheetData>
    <row r="1" s="150" customFormat="true" ht="12.75" hidden="false" customHeight="false" outlineLevel="0" collapsed="false">
      <c r="A1" s="391" t="s">
        <v>1490</v>
      </c>
      <c r="B1" s="392"/>
      <c r="C1" s="392"/>
      <c r="D1" s="392"/>
      <c r="E1" s="392"/>
      <c r="G1" s="392"/>
    </row>
    <row r="2" s="150" customFormat="true" ht="12.75" hidden="false" customHeight="false" outlineLevel="0" collapsed="false">
      <c r="A2" s="228" t="s">
        <v>1491</v>
      </c>
      <c r="B2" s="392"/>
      <c r="C2" s="392"/>
      <c r="D2" s="392"/>
      <c r="E2" s="392"/>
      <c r="G2" s="392"/>
    </row>
    <row r="3" s="150" customFormat="true" ht="12.75" hidden="false" customHeight="false" outlineLevel="0" collapsed="false"/>
    <row r="4" s="150" customFormat="true" ht="12.75" hidden="false" customHeight="false" outlineLevel="0" collapsed="false">
      <c r="A4" s="714" t="s">
        <v>351</v>
      </c>
      <c r="B4" s="494"/>
      <c r="C4" s="231" t="s">
        <v>1492</v>
      </c>
      <c r="D4" s="1124" t="s">
        <v>1493</v>
      </c>
      <c r="E4" s="231" t="s">
        <v>1493</v>
      </c>
      <c r="F4" s="1124" t="s">
        <v>186</v>
      </c>
      <c r="G4" s="231"/>
    </row>
    <row r="5" s="150" customFormat="true" ht="12.75" hidden="false" customHeight="false" outlineLevel="0" collapsed="false">
      <c r="A5" s="714"/>
      <c r="B5" s="496" t="s">
        <v>1494</v>
      </c>
      <c r="C5" s="418" t="s">
        <v>1495</v>
      </c>
      <c r="D5" s="1294" t="s">
        <v>1496</v>
      </c>
      <c r="E5" s="418" t="s">
        <v>1497</v>
      </c>
      <c r="F5" s="1294" t="s">
        <v>1498</v>
      </c>
      <c r="G5" s="418" t="s">
        <v>714</v>
      </c>
    </row>
    <row r="6" s="150" customFormat="true" ht="12.75" hidden="false" customHeight="false" outlineLevel="0" collapsed="false">
      <c r="A6" s="250"/>
      <c r="B6" s="658"/>
      <c r="C6" s="658"/>
      <c r="D6" s="658"/>
      <c r="E6" s="658"/>
      <c r="F6" s="658"/>
      <c r="G6" s="658"/>
    </row>
    <row r="7" s="150" customFormat="true" ht="12.75" hidden="false" customHeight="false" outlineLevel="0" collapsed="false">
      <c r="A7" s="411" t="s">
        <v>355</v>
      </c>
      <c r="B7" s="701" t="n">
        <v>1.5</v>
      </c>
      <c r="C7" s="1406" t="n">
        <v>4.1</v>
      </c>
      <c r="D7" s="701" t="n">
        <v>3.8</v>
      </c>
      <c r="E7" s="1406" t="n">
        <v>7.3</v>
      </c>
      <c r="F7" s="701" t="n">
        <v>6.4</v>
      </c>
      <c r="G7" s="1407" t="n">
        <v>3.6</v>
      </c>
    </row>
    <row r="8" s="150" customFormat="true" ht="12.75" hidden="false" customHeight="false" outlineLevel="0" collapsed="false">
      <c r="A8" s="411" t="s">
        <v>356</v>
      </c>
      <c r="B8" s="701" t="n">
        <v>2.4</v>
      </c>
      <c r="C8" s="1406" t="n">
        <v>1</v>
      </c>
      <c r="D8" s="701" t="n">
        <v>4.2</v>
      </c>
      <c r="E8" s="1406" t="n">
        <v>6.2</v>
      </c>
      <c r="F8" s="701" t="n">
        <v>3.1</v>
      </c>
      <c r="G8" s="1407" t="n">
        <v>3.7</v>
      </c>
    </row>
    <row r="9" s="150" customFormat="true" ht="12.75" hidden="false" customHeight="false" outlineLevel="0" collapsed="false">
      <c r="A9" s="411" t="s">
        <v>357</v>
      </c>
      <c r="B9" s="701" t="n">
        <v>1.2</v>
      </c>
      <c r="C9" s="1406" t="n">
        <v>3.1</v>
      </c>
      <c r="D9" s="701" t="n">
        <v>3.7</v>
      </c>
      <c r="E9" s="1406" t="n">
        <v>7</v>
      </c>
      <c r="F9" s="701" t="n">
        <v>3.2</v>
      </c>
      <c r="G9" s="1407" t="n">
        <v>3.1</v>
      </c>
    </row>
    <row r="10" s="150" customFormat="true" ht="12.75" hidden="false" customHeight="false" outlineLevel="0" collapsed="false">
      <c r="A10" s="411" t="s">
        <v>358</v>
      </c>
      <c r="B10" s="701" t="n">
        <v>1.1</v>
      </c>
      <c r="C10" s="1406" t="n">
        <v>2.7</v>
      </c>
      <c r="D10" s="701" t="n">
        <v>2.5</v>
      </c>
      <c r="E10" s="1406" t="n">
        <v>5.2</v>
      </c>
      <c r="F10" s="701" t="n">
        <v>2.1</v>
      </c>
      <c r="G10" s="1407" t="n">
        <v>2.4</v>
      </c>
    </row>
    <row r="11" s="150" customFormat="true" ht="12.75" hidden="false" customHeight="false" outlineLevel="0" collapsed="false">
      <c r="A11" s="415" t="s">
        <v>359</v>
      </c>
      <c r="B11" s="703" t="n">
        <v>1.5</v>
      </c>
      <c r="C11" s="1408" t="n">
        <v>3</v>
      </c>
      <c r="D11" s="703" t="n">
        <v>3.4</v>
      </c>
      <c r="E11" s="1408" t="n">
        <v>6.4</v>
      </c>
      <c r="F11" s="703" t="n">
        <v>3.7</v>
      </c>
      <c r="G11" s="1409" t="n">
        <v>3.1</v>
      </c>
    </row>
    <row r="12" s="150" customFormat="true" ht="12.75" hidden="false" customHeight="false" outlineLevel="0" collapsed="false">
      <c r="A12" s="268"/>
      <c r="B12" s="1242"/>
      <c r="C12" s="1410"/>
      <c r="D12" s="1411"/>
      <c r="E12" s="1406"/>
      <c r="F12" s="701"/>
      <c r="G12" s="1412"/>
    </row>
    <row r="13" s="150" customFormat="true" ht="12.75" hidden="false" customHeight="false" outlineLevel="0" collapsed="false">
      <c r="A13" s="415" t="s">
        <v>360</v>
      </c>
      <c r="B13" s="703" t="n">
        <v>2.4</v>
      </c>
      <c r="C13" s="1408" t="n">
        <v>4.2</v>
      </c>
      <c r="D13" s="703" t="n">
        <v>7.7</v>
      </c>
      <c r="E13" s="1408" t="n">
        <v>14.4</v>
      </c>
      <c r="F13" s="703" t="n">
        <v>3.9</v>
      </c>
      <c r="G13" s="1409" t="n">
        <v>6.9</v>
      </c>
    </row>
    <row r="14" s="150" customFormat="true" ht="12.75" hidden="false" customHeight="false" outlineLevel="0" collapsed="false">
      <c r="A14" s="415" t="s">
        <v>361</v>
      </c>
      <c r="B14" s="703" t="n">
        <v>2.7</v>
      </c>
      <c r="C14" s="1408" t="n">
        <v>3.8</v>
      </c>
      <c r="D14" s="703" t="n">
        <v>7.8</v>
      </c>
      <c r="E14" s="1408" t="n">
        <v>15</v>
      </c>
      <c r="F14" s="703" t="n">
        <v>4.5</v>
      </c>
      <c r="G14" s="1409" t="n">
        <v>7.4</v>
      </c>
    </row>
    <row r="15" s="150" customFormat="true" ht="12.75" hidden="false" customHeight="false" outlineLevel="0" collapsed="false">
      <c r="A15" s="415" t="s">
        <v>362</v>
      </c>
      <c r="B15" s="703" t="n">
        <v>2.7</v>
      </c>
      <c r="C15" s="1408" t="n">
        <v>4.5</v>
      </c>
      <c r="D15" s="703" t="n">
        <v>6.9</v>
      </c>
      <c r="E15" s="1408" t="n">
        <v>12</v>
      </c>
      <c r="F15" s="703" t="n">
        <v>6</v>
      </c>
      <c r="G15" s="1409" t="n">
        <v>6.1</v>
      </c>
    </row>
    <row r="16" s="150" customFormat="true" ht="12.75" hidden="false" customHeight="false" outlineLevel="0" collapsed="false">
      <c r="A16" s="415" t="s">
        <v>1499</v>
      </c>
      <c r="B16" s="703" t="n">
        <v>0.7</v>
      </c>
      <c r="C16" s="1408" t="n">
        <v>1.5</v>
      </c>
      <c r="D16" s="703" t="n">
        <v>1.2</v>
      </c>
      <c r="E16" s="1408" t="n">
        <v>1.9</v>
      </c>
      <c r="F16" s="703" t="n">
        <v>1.3</v>
      </c>
      <c r="G16" s="1409" t="n">
        <v>1.2</v>
      </c>
    </row>
    <row r="17" s="150" customFormat="true" ht="12.75" hidden="false" customHeight="false" outlineLevel="0" collapsed="false">
      <c r="A17" s="1413" t="s">
        <v>1500</v>
      </c>
      <c r="B17" s="705" t="n">
        <v>0.6</v>
      </c>
      <c r="C17" s="1414" t="n">
        <v>0.9</v>
      </c>
      <c r="D17" s="705" t="n">
        <v>1.1</v>
      </c>
      <c r="E17" s="1414" t="n">
        <v>1.5</v>
      </c>
      <c r="F17" s="705" t="n">
        <v>1</v>
      </c>
      <c r="G17" s="1415" t="n">
        <v>1</v>
      </c>
    </row>
    <row r="18" s="150" customFormat="true" ht="12.75" hidden="false" customHeight="false" outlineLevel="0" collapsed="false">
      <c r="A18" s="1416"/>
      <c r="B18" s="1417"/>
      <c r="C18" s="1417"/>
      <c r="D18" s="1417"/>
      <c r="E18" s="1417"/>
      <c r="F18" s="1417"/>
      <c r="G18" s="1417"/>
    </row>
    <row r="19" s="150" customFormat="true" ht="12.75" hidden="false" customHeight="false" outlineLevel="0" collapsed="false">
      <c r="A19" s="170" t="s">
        <v>364</v>
      </c>
      <c r="B19" s="707" t="n">
        <v>1.7</v>
      </c>
      <c r="C19" s="707" t="n">
        <v>2.8</v>
      </c>
      <c r="D19" s="707" t="n">
        <v>4.8</v>
      </c>
      <c r="E19" s="707" t="n">
        <v>8.7</v>
      </c>
      <c r="F19" s="707" t="n">
        <v>3.4</v>
      </c>
      <c r="G19" s="707" t="n">
        <v>4.3</v>
      </c>
    </row>
    <row r="20" s="150" customFormat="true" ht="12.75" hidden="false" customHeight="false" outlineLevel="0" collapsed="false">
      <c r="B20" s="407"/>
      <c r="C20" s="407"/>
      <c r="D20" s="407"/>
      <c r="G20" s="407"/>
    </row>
    <row r="21" s="150" customFormat="true" ht="12.75" hidden="false" customHeight="false" outlineLevel="0" collapsed="false"/>
    <row r="22" s="150" customFormat="true" ht="12.75" hidden="false" customHeight="false" outlineLevel="0" collapsed="false">
      <c r="A22" s="150" t="s">
        <v>1458</v>
      </c>
    </row>
  </sheetData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10.71"/>
    <col collapsed="false" customWidth="true" hidden="false" outlineLevel="0" max="10" min="10" style="0" width="7.42"/>
  </cols>
  <sheetData>
    <row r="1" s="234" customFormat="true" ht="12.75" hidden="false" customHeight="false" outlineLevel="0" collapsed="false">
      <c r="A1" s="513" t="s">
        <v>1501</v>
      </c>
      <c r="B1" s="1418"/>
      <c r="C1" s="1419"/>
      <c r="D1" s="1419"/>
      <c r="E1" s="1419"/>
      <c r="F1" s="1419"/>
      <c r="G1" s="949"/>
      <c r="H1" s="949"/>
      <c r="I1" s="949"/>
      <c r="J1" s="515"/>
      <c r="K1" s="515"/>
    </row>
    <row r="2" s="234" customFormat="true" ht="12.75" hidden="false" customHeight="false" outlineLevel="0" collapsed="false">
      <c r="A2" s="660" t="s">
        <v>1483</v>
      </c>
      <c r="B2" s="1420"/>
      <c r="C2" s="1420"/>
      <c r="D2" s="1420"/>
      <c r="E2" s="1420"/>
      <c r="F2" s="1420"/>
      <c r="G2" s="515"/>
      <c r="H2" s="515"/>
      <c r="I2" s="515"/>
      <c r="J2" s="515"/>
      <c r="K2" s="515"/>
    </row>
    <row r="3" s="234" customFormat="true" ht="12.75" hidden="false" customHeight="false" outlineLevel="0" collapsed="false">
      <c r="A3" s="515"/>
      <c r="B3" s="1421"/>
      <c r="C3" s="1421"/>
      <c r="D3" s="1421"/>
      <c r="E3" s="1421"/>
      <c r="F3" s="1421"/>
      <c r="G3" s="1421"/>
      <c r="H3" s="1421"/>
      <c r="I3" s="1421"/>
      <c r="J3" s="1071"/>
    </row>
    <row r="4" s="150" customFormat="true" ht="12.75" hidden="false" customHeight="false" outlineLevel="0" collapsed="false">
      <c r="A4" s="231" t="s">
        <v>351</v>
      </c>
      <c r="B4" s="229" t="s">
        <v>1502</v>
      </c>
      <c r="C4" s="229" t="s">
        <v>1503</v>
      </c>
      <c r="D4" s="229" t="s">
        <v>1161</v>
      </c>
      <c r="E4" s="229" t="s">
        <v>1504</v>
      </c>
      <c r="F4" s="229" t="s">
        <v>1505</v>
      </c>
      <c r="G4" s="229" t="s">
        <v>1506</v>
      </c>
      <c r="H4" s="229" t="s">
        <v>1507</v>
      </c>
      <c r="I4" s="229" t="s">
        <v>1508</v>
      </c>
      <c r="J4" s="229" t="s">
        <v>714</v>
      </c>
    </row>
    <row r="5" s="234" customFormat="true" ht="12.75" hidden="false" customHeight="false" outlineLevel="0" collapsed="false">
      <c r="A5" s="250"/>
      <c r="B5" s="857"/>
      <c r="C5" s="857"/>
      <c r="D5" s="857"/>
      <c r="E5" s="857"/>
      <c r="F5" s="857"/>
      <c r="G5" s="857"/>
      <c r="H5" s="857"/>
      <c r="I5" s="857"/>
      <c r="J5" s="1393"/>
    </row>
    <row r="6" s="234" customFormat="true" ht="12.75" hidden="false" customHeight="false" outlineLevel="0" collapsed="false">
      <c r="A6" s="411" t="s">
        <v>355</v>
      </c>
      <c r="B6" s="852" t="n">
        <v>1906</v>
      </c>
      <c r="C6" s="860" t="n">
        <v>793</v>
      </c>
      <c r="D6" s="852" t="n">
        <v>324</v>
      </c>
      <c r="E6" s="860" t="n">
        <v>190</v>
      </c>
      <c r="F6" s="852" t="n">
        <v>114</v>
      </c>
      <c r="G6" s="860" t="n">
        <v>0</v>
      </c>
      <c r="H6" s="852" t="n">
        <v>0</v>
      </c>
      <c r="I6" s="860" t="n">
        <v>45</v>
      </c>
      <c r="J6" s="852" t="n">
        <v>2579</v>
      </c>
    </row>
    <row r="7" s="234" customFormat="true" ht="12.75" hidden="false" customHeight="false" outlineLevel="0" collapsed="false">
      <c r="A7" s="411" t="s">
        <v>356</v>
      </c>
      <c r="B7" s="852" t="n">
        <v>1953</v>
      </c>
      <c r="C7" s="860" t="n">
        <v>559</v>
      </c>
      <c r="D7" s="852" t="n">
        <v>345</v>
      </c>
      <c r="E7" s="860" t="n">
        <v>183</v>
      </c>
      <c r="F7" s="852" t="n">
        <v>524</v>
      </c>
      <c r="G7" s="860" t="n">
        <v>0</v>
      </c>
      <c r="H7" s="852" t="n">
        <v>0</v>
      </c>
      <c r="I7" s="860" t="n">
        <v>11</v>
      </c>
      <c r="J7" s="852" t="n">
        <v>3016</v>
      </c>
    </row>
    <row r="8" s="234" customFormat="true" ht="12.75" hidden="false" customHeight="false" outlineLevel="0" collapsed="false">
      <c r="A8" s="411" t="s">
        <v>357</v>
      </c>
      <c r="B8" s="852" t="n">
        <v>1338</v>
      </c>
      <c r="C8" s="860" t="n">
        <v>573</v>
      </c>
      <c r="D8" s="852" t="n">
        <v>126</v>
      </c>
      <c r="E8" s="860" t="n">
        <v>190</v>
      </c>
      <c r="F8" s="852" t="n">
        <v>141</v>
      </c>
      <c r="G8" s="860" t="n">
        <v>1</v>
      </c>
      <c r="H8" s="852" t="n">
        <v>0</v>
      </c>
      <c r="I8" s="860" t="n">
        <v>2</v>
      </c>
      <c r="J8" s="852" t="n">
        <v>1798</v>
      </c>
    </row>
    <row r="9" s="234" customFormat="true" ht="12.75" hidden="false" customHeight="false" outlineLevel="0" collapsed="false">
      <c r="A9" s="411" t="s">
        <v>358</v>
      </c>
      <c r="B9" s="852" t="n">
        <v>1829</v>
      </c>
      <c r="C9" s="860" t="n">
        <v>715</v>
      </c>
      <c r="D9" s="852" t="n">
        <v>177</v>
      </c>
      <c r="E9" s="860" t="n">
        <v>202</v>
      </c>
      <c r="F9" s="852" t="n">
        <v>82</v>
      </c>
      <c r="G9" s="860" t="n">
        <v>3</v>
      </c>
      <c r="H9" s="852" t="n">
        <v>0</v>
      </c>
      <c r="I9" s="860" t="n">
        <v>4</v>
      </c>
      <c r="J9" s="852" t="n">
        <v>2297</v>
      </c>
    </row>
    <row r="10" s="234" customFormat="true" ht="12.75" hidden="false" customHeight="false" outlineLevel="0" collapsed="false">
      <c r="A10" s="1416" t="s">
        <v>359</v>
      </c>
      <c r="B10" s="856" t="n">
        <v>7026</v>
      </c>
      <c r="C10" s="633" t="n">
        <v>2640</v>
      </c>
      <c r="D10" s="856" t="n">
        <v>972</v>
      </c>
      <c r="E10" s="633" t="n">
        <v>765</v>
      </c>
      <c r="F10" s="856" t="n">
        <v>861</v>
      </c>
      <c r="G10" s="633" t="n">
        <v>4</v>
      </c>
      <c r="H10" s="856" t="n">
        <v>0</v>
      </c>
      <c r="I10" s="633" t="n">
        <v>62</v>
      </c>
      <c r="J10" s="856" t="n">
        <v>9690</v>
      </c>
    </row>
    <row r="11" s="234" customFormat="true" ht="12.75" hidden="false" customHeight="false" outlineLevel="0" collapsed="false">
      <c r="A11" s="1422"/>
      <c r="B11" s="1423"/>
      <c r="C11" s="1424"/>
      <c r="D11" s="1423"/>
      <c r="E11" s="1395"/>
      <c r="F11" s="852"/>
      <c r="G11" s="860"/>
      <c r="H11" s="852"/>
      <c r="I11" s="860"/>
      <c r="J11" s="852"/>
    </row>
    <row r="12" s="234" customFormat="true" ht="12.75" hidden="false" customHeight="false" outlineLevel="0" collapsed="false">
      <c r="A12" s="1416" t="s">
        <v>360</v>
      </c>
      <c r="B12" s="856" t="n">
        <v>85180</v>
      </c>
      <c r="C12" s="633" t="n">
        <v>38736</v>
      </c>
      <c r="D12" s="856" t="n">
        <v>57880</v>
      </c>
      <c r="E12" s="633" t="n">
        <v>36072</v>
      </c>
      <c r="F12" s="856" t="n">
        <v>31982</v>
      </c>
      <c r="G12" s="633" t="n">
        <v>73</v>
      </c>
      <c r="H12" s="856" t="n">
        <v>63</v>
      </c>
      <c r="I12" s="633" t="n">
        <v>412</v>
      </c>
      <c r="J12" s="856" t="n">
        <v>211662</v>
      </c>
    </row>
    <row r="13" s="234" customFormat="true" ht="12.75" hidden="false" customHeight="false" outlineLevel="0" collapsed="false">
      <c r="A13" s="1416" t="s">
        <v>361</v>
      </c>
      <c r="B13" s="856" t="n">
        <v>82156</v>
      </c>
      <c r="C13" s="633" t="n">
        <v>26208</v>
      </c>
      <c r="D13" s="856" t="n">
        <v>46104</v>
      </c>
      <c r="E13" s="633" t="n">
        <v>9047</v>
      </c>
      <c r="F13" s="856" t="n">
        <v>24524</v>
      </c>
      <c r="G13" s="633" t="n">
        <v>47</v>
      </c>
      <c r="H13" s="856" t="n">
        <v>28</v>
      </c>
      <c r="I13" s="633" t="n">
        <v>304</v>
      </c>
      <c r="J13" s="856" t="n">
        <v>162210</v>
      </c>
    </row>
    <row r="14" s="234" customFormat="true" ht="12.75" hidden="false" customHeight="false" outlineLevel="0" collapsed="false">
      <c r="A14" s="1416" t="s">
        <v>362</v>
      </c>
      <c r="B14" s="856" t="n">
        <v>83349</v>
      </c>
      <c r="C14" s="633" t="n">
        <v>42890</v>
      </c>
      <c r="D14" s="856" t="n">
        <v>20489</v>
      </c>
      <c r="E14" s="633" t="n">
        <v>13719</v>
      </c>
      <c r="F14" s="856" t="n">
        <v>20358</v>
      </c>
      <c r="G14" s="633" t="n">
        <v>131</v>
      </c>
      <c r="H14" s="856" t="n">
        <v>194</v>
      </c>
      <c r="I14" s="633" t="n">
        <v>535</v>
      </c>
      <c r="J14" s="856" t="n">
        <v>138775</v>
      </c>
    </row>
    <row r="15" s="234" customFormat="true" ht="12.75" hidden="false" customHeight="false" outlineLevel="0" collapsed="false">
      <c r="A15" s="1413" t="s">
        <v>1279</v>
      </c>
      <c r="B15" s="1425" t="n">
        <v>36514</v>
      </c>
      <c r="C15" s="1426" t="n">
        <v>18899</v>
      </c>
      <c r="D15" s="1425" t="n">
        <v>12397</v>
      </c>
      <c r="E15" s="1426" t="n">
        <v>3983</v>
      </c>
      <c r="F15" s="1425" t="n">
        <v>7030</v>
      </c>
      <c r="G15" s="1426" t="n">
        <v>59</v>
      </c>
      <c r="H15" s="1425" t="n">
        <v>172</v>
      </c>
      <c r="I15" s="1426" t="n">
        <v>1331</v>
      </c>
      <c r="J15" s="1425" t="n">
        <v>61486</v>
      </c>
    </row>
    <row r="16" s="234" customFormat="true" ht="12.75" hidden="false" customHeight="false" outlineLevel="0" collapsed="false">
      <c r="A16" s="515"/>
      <c r="B16" s="860"/>
      <c r="C16" s="860"/>
      <c r="D16" s="860"/>
      <c r="E16" s="256"/>
      <c r="F16" s="860"/>
      <c r="G16" s="860"/>
      <c r="H16" s="860"/>
      <c r="I16" s="860"/>
      <c r="J16" s="633"/>
    </row>
    <row r="17" s="150" customFormat="true" ht="12.75" hidden="false" customHeight="false" outlineLevel="0" collapsed="false">
      <c r="A17" s="170" t="s">
        <v>364</v>
      </c>
      <c r="B17" s="246" t="n">
        <v>287199</v>
      </c>
      <c r="C17" s="246" t="n">
        <v>126733</v>
      </c>
      <c r="D17" s="246" t="n">
        <v>136870</v>
      </c>
      <c r="E17" s="246" t="n">
        <v>62821</v>
      </c>
      <c r="F17" s="246" t="n">
        <v>83894</v>
      </c>
      <c r="G17" s="246" t="n">
        <v>310</v>
      </c>
      <c r="H17" s="246" t="n">
        <v>457</v>
      </c>
      <c r="I17" s="246" t="n">
        <v>2582</v>
      </c>
      <c r="J17" s="246" t="n">
        <v>574133</v>
      </c>
    </row>
    <row r="18" s="234" customFormat="true" ht="12.75" hidden="false" customHeight="false" outlineLevel="0" collapsed="false">
      <c r="B18" s="1427"/>
      <c r="C18" s="1427"/>
      <c r="D18" s="1427"/>
      <c r="E18" s="1427"/>
      <c r="F18" s="1427"/>
      <c r="G18" s="1427"/>
      <c r="H18" s="1427"/>
      <c r="I18" s="1427"/>
      <c r="J18" s="1427"/>
    </row>
    <row r="19" s="234" customFormat="true" ht="12.75" hidden="false" customHeight="false" outlineLevel="0" collapsed="false"/>
    <row r="20" s="234" customFormat="true" ht="12.75" hidden="false" customHeight="false" outlineLevel="0" collapsed="false">
      <c r="A20" s="234" t="s">
        <v>1458</v>
      </c>
      <c r="D20" s="1428"/>
      <c r="E20" s="1428"/>
    </row>
    <row r="21" s="23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5" min="4" style="0" width="8.85"/>
    <col collapsed="false" customWidth="true" hidden="false" outlineLevel="0" max="9" min="6" style="0" width="11.28"/>
  </cols>
  <sheetData>
    <row r="1" s="150" customFormat="true" ht="12.75" hidden="false" customHeight="false" outlineLevel="0" collapsed="false">
      <c r="A1" s="391" t="s">
        <v>1509</v>
      </c>
      <c r="B1" s="392"/>
      <c r="C1" s="392"/>
      <c r="D1" s="392"/>
      <c r="E1" s="392"/>
      <c r="F1" s="392"/>
    </row>
    <row r="2" s="150" customFormat="true" ht="12.75" hidden="false" customHeight="false" outlineLevel="0" collapsed="false">
      <c r="A2" s="228" t="s">
        <v>1483</v>
      </c>
      <c r="B2" s="392"/>
      <c r="C2" s="392"/>
      <c r="D2" s="392"/>
      <c r="E2" s="392"/>
      <c r="F2" s="392"/>
    </row>
    <row r="3" s="150" customFormat="true" ht="12.75" hidden="false" customHeight="false" outlineLevel="0" collapsed="false">
      <c r="B3" s="244"/>
    </row>
    <row r="4" s="150" customFormat="true" ht="25.5" hidden="false" customHeight="true" outlineLevel="0" collapsed="false">
      <c r="A4" s="611" t="s">
        <v>351</v>
      </c>
      <c r="B4" s="709" t="s">
        <v>1510</v>
      </c>
      <c r="C4" s="709"/>
      <c r="D4" s="709"/>
      <c r="E4" s="709"/>
      <c r="F4" s="611" t="s">
        <v>1511</v>
      </c>
      <c r="G4" s="611"/>
      <c r="H4" s="611"/>
      <c r="I4" s="611"/>
    </row>
    <row r="5" s="150" customFormat="true" ht="26.25" hidden="false" customHeight="true" outlineLevel="0" collapsed="false">
      <c r="A5" s="611"/>
      <c r="B5" s="247" t="s">
        <v>1486</v>
      </c>
      <c r="C5" s="247" t="s">
        <v>1487</v>
      </c>
      <c r="D5" s="1429" t="s">
        <v>1488</v>
      </c>
      <c r="E5" s="1429" t="s">
        <v>1489</v>
      </c>
      <c r="F5" s="247" t="s">
        <v>1486</v>
      </c>
      <c r="G5" s="247" t="s">
        <v>1487</v>
      </c>
      <c r="H5" s="1429" t="s">
        <v>1488</v>
      </c>
      <c r="I5" s="1429" t="s">
        <v>1489</v>
      </c>
    </row>
    <row r="6" s="150" customFormat="true" ht="12.75" hidden="false" customHeight="false" outlineLevel="0" collapsed="false">
      <c r="A6" s="250"/>
      <c r="B6" s="271"/>
      <c r="C6" s="271"/>
      <c r="D6" s="252"/>
      <c r="E6" s="252"/>
      <c r="F6" s="252"/>
      <c r="G6" s="252"/>
      <c r="H6" s="252"/>
      <c r="I6" s="252"/>
    </row>
    <row r="7" s="150" customFormat="true" ht="12.75" hidden="false" customHeight="false" outlineLevel="0" collapsed="false">
      <c r="A7" s="411" t="s">
        <v>355</v>
      </c>
      <c r="B7" s="605" t="n">
        <v>297</v>
      </c>
      <c r="C7" s="605" t="n">
        <v>270</v>
      </c>
      <c r="D7" s="605" t="n">
        <v>66</v>
      </c>
      <c r="E7" s="605" t="n">
        <v>19</v>
      </c>
      <c r="F7" s="506" t="n">
        <v>60</v>
      </c>
      <c r="G7" s="506" t="n">
        <v>28</v>
      </c>
      <c r="H7" s="506" t="n">
        <v>11.6</v>
      </c>
      <c r="I7" s="506" t="n">
        <v>3.5</v>
      </c>
    </row>
    <row r="8" s="150" customFormat="true" ht="12.75" hidden="false" customHeight="false" outlineLevel="0" collapsed="false">
      <c r="A8" s="411" t="s">
        <v>356</v>
      </c>
      <c r="B8" s="605" t="n">
        <v>449</v>
      </c>
      <c r="C8" s="605" t="n">
        <v>437</v>
      </c>
      <c r="D8" s="605" t="n">
        <v>100</v>
      </c>
      <c r="E8" s="605" t="n">
        <v>14</v>
      </c>
      <c r="F8" s="506" t="n">
        <v>69.9</v>
      </c>
      <c r="G8" s="506" t="n">
        <v>39.1</v>
      </c>
      <c r="H8" s="506" t="n">
        <v>12.7</v>
      </c>
      <c r="I8" s="506" t="n">
        <v>3</v>
      </c>
    </row>
    <row r="9" s="150" customFormat="true" ht="12.75" hidden="false" customHeight="false" outlineLevel="0" collapsed="false">
      <c r="A9" s="411" t="s">
        <v>357</v>
      </c>
      <c r="B9" s="605" t="n">
        <v>158</v>
      </c>
      <c r="C9" s="605" t="n">
        <v>165</v>
      </c>
      <c r="D9" s="605" t="n">
        <v>22</v>
      </c>
      <c r="E9" s="605" t="n">
        <v>9</v>
      </c>
      <c r="F9" s="506" t="n">
        <v>57</v>
      </c>
      <c r="G9" s="506" t="n">
        <v>26.5</v>
      </c>
      <c r="H9" s="506" t="n">
        <v>6.2</v>
      </c>
      <c r="I9" s="506" t="n">
        <v>1.6</v>
      </c>
    </row>
    <row r="10" s="150" customFormat="true" ht="12.75" hidden="false" customHeight="false" outlineLevel="0" collapsed="false">
      <c r="A10" s="411" t="s">
        <v>358</v>
      </c>
      <c r="B10" s="605" t="n">
        <v>224</v>
      </c>
      <c r="C10" s="605" t="n">
        <v>270</v>
      </c>
      <c r="D10" s="605" t="n">
        <v>45</v>
      </c>
      <c r="E10" s="605" t="n">
        <v>24</v>
      </c>
      <c r="F10" s="701" t="n">
        <v>57</v>
      </c>
      <c r="G10" s="701" t="n">
        <v>29</v>
      </c>
      <c r="H10" s="701" t="n">
        <v>8.1</v>
      </c>
      <c r="I10" s="506" t="n">
        <v>5.2</v>
      </c>
    </row>
    <row r="11" s="228" customFormat="true" ht="12.75" hidden="false" customHeight="false" outlineLevel="0" collapsed="false">
      <c r="A11" s="415" t="s">
        <v>359</v>
      </c>
      <c r="B11" s="606" t="n">
        <v>1128</v>
      </c>
      <c r="C11" s="606" t="n">
        <v>1142</v>
      </c>
      <c r="D11" s="606" t="n">
        <v>233</v>
      </c>
      <c r="E11" s="606" t="n">
        <v>66</v>
      </c>
      <c r="F11" s="399" t="n">
        <v>62.5</v>
      </c>
      <c r="G11" s="703" t="n">
        <v>31.5</v>
      </c>
      <c r="H11" s="399" t="n">
        <v>10.4</v>
      </c>
      <c r="I11" s="1430" t="n">
        <v>0.127083333333333</v>
      </c>
    </row>
    <row r="12" s="150" customFormat="true" ht="12.75" hidden="false" customHeight="false" outlineLevel="0" collapsed="false">
      <c r="A12" s="268"/>
      <c r="B12" s="965"/>
      <c r="C12" s="965"/>
      <c r="D12" s="965"/>
      <c r="E12" s="1431"/>
      <c r="F12" s="503"/>
      <c r="G12" s="503"/>
      <c r="H12" s="503"/>
      <c r="I12" s="503"/>
    </row>
    <row r="13" s="150" customFormat="true" ht="12.75" hidden="false" customHeight="false" outlineLevel="0" collapsed="false">
      <c r="A13" s="415" t="s">
        <v>360</v>
      </c>
      <c r="B13" s="606" t="n">
        <v>32880</v>
      </c>
      <c r="C13" s="606" t="n">
        <v>36149</v>
      </c>
      <c r="D13" s="606" t="n">
        <v>8564</v>
      </c>
      <c r="E13" s="606" t="n">
        <v>2924</v>
      </c>
      <c r="F13" s="399" t="n">
        <v>75.4</v>
      </c>
      <c r="G13" s="399" t="n">
        <v>44.7</v>
      </c>
      <c r="H13" s="399" t="n">
        <v>18.7</v>
      </c>
      <c r="I13" s="703" t="n">
        <v>7</v>
      </c>
    </row>
    <row r="14" s="150" customFormat="true" ht="12.75" hidden="false" customHeight="false" outlineLevel="0" collapsed="false">
      <c r="A14" s="415" t="s">
        <v>361</v>
      </c>
      <c r="B14" s="606" t="n">
        <v>22708</v>
      </c>
      <c r="C14" s="606" t="n">
        <v>26395</v>
      </c>
      <c r="D14" s="606" t="n">
        <v>6277</v>
      </c>
      <c r="E14" s="606" t="n">
        <v>1950</v>
      </c>
      <c r="F14" s="399" t="n">
        <v>71.2</v>
      </c>
      <c r="G14" s="399" t="n">
        <v>42.5</v>
      </c>
      <c r="H14" s="399" t="n">
        <v>17.8</v>
      </c>
      <c r="I14" s="703" t="n">
        <v>5.1</v>
      </c>
    </row>
    <row r="15" s="150" customFormat="true" ht="12.75" hidden="false" customHeight="false" outlineLevel="0" collapsed="false">
      <c r="A15" s="415" t="s">
        <v>362</v>
      </c>
      <c r="B15" s="606" t="n">
        <v>17553</v>
      </c>
      <c r="C15" s="606" t="n">
        <v>20244</v>
      </c>
      <c r="D15" s="606" t="n">
        <v>5536</v>
      </c>
      <c r="E15" s="606" t="n">
        <v>2138</v>
      </c>
      <c r="F15" s="703" t="n">
        <v>71.1</v>
      </c>
      <c r="G15" s="703" t="n">
        <v>39.1</v>
      </c>
      <c r="H15" s="703" t="n">
        <v>18</v>
      </c>
      <c r="I15" s="399" t="n">
        <v>6.8</v>
      </c>
    </row>
    <row r="16" s="150" customFormat="true" ht="12.75" hidden="false" customHeight="false" outlineLevel="0" collapsed="false">
      <c r="A16" s="1206" t="s">
        <v>363</v>
      </c>
      <c r="B16" s="607" t="n">
        <v>5372</v>
      </c>
      <c r="C16" s="607" t="n">
        <v>6634</v>
      </c>
      <c r="D16" s="607" t="n">
        <v>2097</v>
      </c>
      <c r="E16" s="607" t="n">
        <v>1099</v>
      </c>
      <c r="F16" s="705" t="n">
        <v>53.0330155937337</v>
      </c>
      <c r="G16" s="705" t="n">
        <v>28.314363991307</v>
      </c>
      <c r="H16" s="705" t="n">
        <v>14.3698152384093</v>
      </c>
      <c r="I16" s="705" t="n">
        <v>8.18935046112352</v>
      </c>
    </row>
    <row r="17" s="150" customFormat="true" ht="12.75" hidden="false" customHeight="false" outlineLevel="0" collapsed="false">
      <c r="B17" s="270"/>
      <c r="C17" s="270"/>
      <c r="D17" s="270"/>
      <c r="E17" s="256"/>
      <c r="F17" s="507"/>
      <c r="G17" s="507"/>
      <c r="H17" s="507"/>
      <c r="I17" s="507"/>
    </row>
    <row r="18" s="150" customFormat="true" ht="12.75" hidden="false" customHeight="false" outlineLevel="0" collapsed="false">
      <c r="A18" s="170" t="s">
        <v>364</v>
      </c>
      <c r="B18" s="246" t="n">
        <v>78513</v>
      </c>
      <c r="C18" s="246" t="n">
        <v>89422</v>
      </c>
      <c r="D18" s="246" t="n">
        <v>22474</v>
      </c>
      <c r="E18" s="246" t="n">
        <v>8111</v>
      </c>
      <c r="F18" s="170" t="n">
        <v>71.2</v>
      </c>
      <c r="G18" s="170" t="n">
        <v>41.1</v>
      </c>
      <c r="H18" s="170" t="n">
        <v>17.8</v>
      </c>
      <c r="I18" s="170" t="n">
        <v>6.8</v>
      </c>
    </row>
    <row r="19" s="150" customFormat="true" ht="12.75" hidden="false" customHeight="false" outlineLevel="0" collapsed="false">
      <c r="B19" s="244"/>
      <c r="C19" s="244"/>
      <c r="D19" s="244"/>
      <c r="E19" s="244"/>
      <c r="F19" s="244"/>
    </row>
    <row r="20" s="150" customFormat="true" ht="12.75" hidden="false" customHeight="false" outlineLevel="0" collapsed="false"/>
    <row r="21" s="150" customFormat="true" ht="12.75" hidden="false" customHeight="false" outlineLevel="0" collapsed="false">
      <c r="A21" s="150" t="s">
        <v>1458</v>
      </c>
      <c r="D21" s="408"/>
      <c r="E21" s="408"/>
    </row>
    <row r="22" s="150" customFormat="true" ht="12.75" hidden="false" customHeight="false" outlineLevel="0" collapsed="false"/>
  </sheetData>
  <mergeCells count="3">
    <mergeCell ref="A4:A5"/>
    <mergeCell ref="B4:E4"/>
    <mergeCell ref="F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2" width="33.28"/>
    <col collapsed="false" customWidth="false" hidden="false" outlineLevel="0" max="3" min="2" style="1432" width="9.14"/>
    <col collapsed="false" customWidth="true" hidden="false" outlineLevel="0" max="4" min="4" style="1432" width="13.99"/>
    <col collapsed="false" customWidth="true" hidden="false" outlineLevel="0" max="5" min="5" style="1432" width="18.99"/>
    <col collapsed="false" customWidth="true" hidden="false" outlineLevel="0" max="6" min="6" style="1432" width="23.7"/>
    <col collapsed="false" customWidth="false" hidden="false" outlineLevel="0" max="257" min="7" style="1432" width="9.14"/>
  </cols>
  <sheetData>
    <row r="1" customFormat="false" ht="12.75" hidden="false" customHeight="false" outlineLevel="0" collapsed="false">
      <c r="A1" s="1433" t="s">
        <v>1512</v>
      </c>
      <c r="B1" s="1433"/>
      <c r="C1" s="1433"/>
      <c r="D1" s="1433"/>
      <c r="E1" s="1433"/>
      <c r="F1" s="1433"/>
    </row>
    <row r="2" customFormat="false" ht="12.75" hidden="false" customHeight="false" outlineLevel="0" collapsed="false">
      <c r="A2" s="1433" t="s">
        <v>1513</v>
      </c>
      <c r="B2" s="1433"/>
      <c r="C2" s="1433"/>
      <c r="D2" s="1433"/>
      <c r="E2" s="1433"/>
      <c r="F2" s="1433"/>
    </row>
    <row r="3" customFormat="false" ht="12.75" hidden="false" customHeight="false" outlineLevel="0" collapsed="false">
      <c r="A3" s="1433"/>
      <c r="B3" s="1433"/>
      <c r="C3" s="1433"/>
      <c r="D3" s="1433"/>
      <c r="E3" s="1433"/>
      <c r="F3" s="1433"/>
    </row>
    <row r="4" customFormat="false" ht="12.75" hidden="false" customHeight="false" outlineLevel="0" collapsed="false">
      <c r="A4" s="1434"/>
      <c r="B4" s="1435" t="s">
        <v>1514</v>
      </c>
      <c r="C4" s="1435"/>
      <c r="D4" s="1435"/>
      <c r="E4" s="1435"/>
      <c r="F4" s="1435"/>
    </row>
    <row r="5" customFormat="false" ht="12.75" hidden="false" customHeight="false" outlineLevel="0" collapsed="false">
      <c r="A5" s="1436" t="s">
        <v>1515</v>
      </c>
      <c r="B5" s="1437" t="s">
        <v>1516</v>
      </c>
      <c r="C5" s="1438" t="s">
        <v>1517</v>
      </c>
      <c r="D5" s="1435" t="s">
        <v>1518</v>
      </c>
      <c r="E5" s="1435"/>
      <c r="F5" s="1435"/>
    </row>
    <row r="6" customFormat="false" ht="12.75" hidden="false" customHeight="false" outlineLevel="0" collapsed="false">
      <c r="A6" s="1439"/>
      <c r="B6" s="1437"/>
      <c r="C6" s="1438"/>
      <c r="D6" s="1440" t="s">
        <v>1519</v>
      </c>
      <c r="E6" s="1434" t="s">
        <v>1520</v>
      </c>
      <c r="F6" s="1434" t="s">
        <v>1521</v>
      </c>
    </row>
    <row r="7" customFormat="false" ht="12.75" hidden="false" customHeight="false" outlineLevel="0" collapsed="false">
      <c r="A7" s="1441"/>
      <c r="B7" s="658"/>
      <c r="C7" s="658"/>
      <c r="D7" s="658"/>
      <c r="E7" s="658"/>
      <c r="F7" s="658"/>
    </row>
    <row r="8" customFormat="false" ht="12.75" hidden="false" customHeight="false" outlineLevel="0" collapsed="false">
      <c r="A8" s="1442" t="s">
        <v>1081</v>
      </c>
      <c r="B8" s="701" t="n">
        <v>42.8</v>
      </c>
      <c r="C8" s="1406" t="n">
        <v>57.2</v>
      </c>
      <c r="D8" s="701" t="n">
        <v>5.3</v>
      </c>
      <c r="E8" s="1406" t="n">
        <v>29.6</v>
      </c>
      <c r="F8" s="701" t="n">
        <v>48.8</v>
      </c>
    </row>
    <row r="9" customFormat="false" ht="12.75" hidden="false" customHeight="false" outlineLevel="0" collapsed="false">
      <c r="A9" s="1442" t="s">
        <v>1082</v>
      </c>
      <c r="B9" s="701" t="n">
        <v>38.3</v>
      </c>
      <c r="C9" s="1406" t="n">
        <v>61.7</v>
      </c>
      <c r="D9" s="701" t="n">
        <v>7.6</v>
      </c>
      <c r="E9" s="1406" t="n">
        <v>39.9</v>
      </c>
      <c r="F9" s="701" t="n">
        <v>50.1</v>
      </c>
    </row>
    <row r="10" customFormat="false" ht="12.75" hidden="false" customHeight="false" outlineLevel="0" collapsed="false">
      <c r="A10" s="1442" t="s">
        <v>1083</v>
      </c>
      <c r="B10" s="701" t="n">
        <v>44</v>
      </c>
      <c r="C10" s="1406" t="n">
        <v>56</v>
      </c>
      <c r="D10" s="701" t="n">
        <v>3.9</v>
      </c>
      <c r="E10" s="1406" t="n">
        <v>27.9</v>
      </c>
      <c r="F10" s="701" t="n">
        <v>48.3</v>
      </c>
    </row>
    <row r="11" customFormat="false" ht="12.75" hidden="false" customHeight="false" outlineLevel="0" collapsed="false">
      <c r="A11" s="1442" t="s">
        <v>1522</v>
      </c>
      <c r="B11" s="701" t="n">
        <v>32.5</v>
      </c>
      <c r="C11" s="1406" t="n">
        <v>67.5</v>
      </c>
      <c r="D11" s="701" t="n">
        <v>4.6</v>
      </c>
      <c r="E11" s="1406" t="n">
        <v>40.6</v>
      </c>
      <c r="F11" s="701" t="n">
        <v>57.9</v>
      </c>
    </row>
    <row r="12" customFormat="false" ht="12.75" hidden="false" customHeight="false" outlineLevel="0" collapsed="false">
      <c r="A12" s="1443" t="s">
        <v>1523</v>
      </c>
      <c r="B12" s="1444" t="n">
        <v>30.9</v>
      </c>
      <c r="C12" s="1445" t="n">
        <v>69.1</v>
      </c>
      <c r="D12" s="1444" t="n">
        <v>4.1</v>
      </c>
      <c r="E12" s="1445" t="n">
        <v>41.4</v>
      </c>
      <c r="F12" s="1444" t="n">
        <v>59.1</v>
      </c>
    </row>
    <row r="13" customFormat="false" ht="12.75" hidden="false" customHeight="false" outlineLevel="0" collapsed="false">
      <c r="A13" s="1443" t="s">
        <v>1524</v>
      </c>
      <c r="B13" s="1444" t="n">
        <v>34.2</v>
      </c>
      <c r="C13" s="1445" t="n">
        <v>65.8</v>
      </c>
      <c r="D13" s="1444" t="n">
        <v>5.1</v>
      </c>
      <c r="E13" s="1445" t="n">
        <v>39.9</v>
      </c>
      <c r="F13" s="1444" t="n">
        <v>56.6</v>
      </c>
    </row>
    <row r="14" customFormat="false" ht="12.75" hidden="false" customHeight="false" outlineLevel="0" collapsed="false">
      <c r="A14" s="1442" t="s">
        <v>1086</v>
      </c>
      <c r="B14" s="701" t="n">
        <v>37</v>
      </c>
      <c r="C14" s="1406" t="n">
        <v>63</v>
      </c>
      <c r="D14" s="701" t="n">
        <v>4.2</v>
      </c>
      <c r="E14" s="1406" t="n">
        <v>32.9</v>
      </c>
      <c r="F14" s="701" t="n">
        <v>54.9</v>
      </c>
    </row>
    <row r="15" customFormat="false" ht="12.75" hidden="false" customHeight="false" outlineLevel="0" collapsed="false">
      <c r="A15" s="1442" t="s">
        <v>1087</v>
      </c>
      <c r="B15" s="701" t="n">
        <v>31.8</v>
      </c>
      <c r="C15" s="1406" t="n">
        <v>68.2</v>
      </c>
      <c r="D15" s="701" t="n">
        <v>4.5</v>
      </c>
      <c r="E15" s="1406" t="n">
        <v>36.6</v>
      </c>
      <c r="F15" s="701" t="n">
        <v>57</v>
      </c>
    </row>
    <row r="16" customFormat="false" ht="12.75" hidden="false" customHeight="false" outlineLevel="0" collapsed="false">
      <c r="A16" s="1442" t="s">
        <v>1088</v>
      </c>
      <c r="B16" s="701" t="n">
        <v>46.1</v>
      </c>
      <c r="C16" s="1406" t="n">
        <v>53.9</v>
      </c>
      <c r="D16" s="701" t="n">
        <v>3.7</v>
      </c>
      <c r="E16" s="1406" t="n">
        <v>25.2</v>
      </c>
      <c r="F16" s="701" t="n">
        <v>48.9</v>
      </c>
    </row>
    <row r="17" customFormat="false" ht="12.75" hidden="false" customHeight="false" outlineLevel="0" collapsed="false">
      <c r="A17" s="1442" t="s">
        <v>1089</v>
      </c>
      <c r="B17" s="701" t="n">
        <v>40.4</v>
      </c>
      <c r="C17" s="1406" t="n">
        <v>59.6</v>
      </c>
      <c r="D17" s="701" t="n">
        <v>4.3</v>
      </c>
      <c r="E17" s="1406" t="n">
        <v>30.1</v>
      </c>
      <c r="F17" s="701" t="n">
        <v>51.3</v>
      </c>
    </row>
    <row r="18" customFormat="false" ht="12.75" hidden="false" customHeight="false" outlineLevel="0" collapsed="false">
      <c r="A18" s="1442" t="s">
        <v>1090</v>
      </c>
      <c r="B18" s="701" t="n">
        <v>42.7</v>
      </c>
      <c r="C18" s="1406" t="n">
        <v>57.3</v>
      </c>
      <c r="D18" s="701" t="n">
        <v>4.5</v>
      </c>
      <c r="E18" s="1406" t="n">
        <v>26.5</v>
      </c>
      <c r="F18" s="701" t="n">
        <v>49</v>
      </c>
    </row>
    <row r="19" customFormat="false" ht="12.75" hidden="false" customHeight="false" outlineLevel="0" collapsed="false">
      <c r="A19" s="1442" t="s">
        <v>1091</v>
      </c>
      <c r="B19" s="701" t="n">
        <v>44.1</v>
      </c>
      <c r="C19" s="1406" t="n">
        <v>55.9</v>
      </c>
      <c r="D19" s="701" t="n">
        <v>3.7</v>
      </c>
      <c r="E19" s="1406" t="n">
        <v>25.3</v>
      </c>
      <c r="F19" s="701" t="n">
        <v>49.8</v>
      </c>
    </row>
    <row r="20" customFormat="false" ht="12.75" hidden="false" customHeight="false" outlineLevel="0" collapsed="false">
      <c r="A20" s="1442" t="s">
        <v>1092</v>
      </c>
      <c r="B20" s="701" t="n">
        <v>43.5</v>
      </c>
      <c r="C20" s="1406" t="n">
        <v>56.5</v>
      </c>
      <c r="D20" s="701" t="n">
        <v>3.7</v>
      </c>
      <c r="E20" s="1406" t="n">
        <v>24.8</v>
      </c>
      <c r="F20" s="701" t="n">
        <v>50</v>
      </c>
    </row>
    <row r="21" customFormat="false" ht="12.75" hidden="false" customHeight="false" outlineLevel="0" collapsed="false">
      <c r="A21" s="1442" t="s">
        <v>1093</v>
      </c>
      <c r="B21" s="701" t="n">
        <v>43.9</v>
      </c>
      <c r="C21" s="1406" t="n">
        <v>56.1</v>
      </c>
      <c r="D21" s="701" t="n">
        <v>4.9</v>
      </c>
      <c r="E21" s="1406" t="n">
        <v>26.5</v>
      </c>
      <c r="F21" s="701" t="n">
        <v>50.2</v>
      </c>
    </row>
    <row r="22" customFormat="false" ht="12.75" hidden="false" customHeight="false" outlineLevel="0" collapsed="false">
      <c r="A22" s="1442" t="s">
        <v>1094</v>
      </c>
      <c r="B22" s="701" t="n">
        <v>52.6</v>
      </c>
      <c r="C22" s="1406" t="n">
        <v>47.4</v>
      </c>
      <c r="D22" s="701" t="n">
        <v>3.8</v>
      </c>
      <c r="E22" s="1406" t="n">
        <v>22.6</v>
      </c>
      <c r="F22" s="701" t="n">
        <v>42.1</v>
      </c>
    </row>
    <row r="23" customFormat="false" ht="12.75" hidden="false" customHeight="false" outlineLevel="0" collapsed="false">
      <c r="A23" s="1442" t="s">
        <v>1095</v>
      </c>
      <c r="B23" s="701" t="n">
        <v>50.1</v>
      </c>
      <c r="C23" s="1406" t="n">
        <v>49.9</v>
      </c>
      <c r="D23" s="701" t="n">
        <v>2.9</v>
      </c>
      <c r="E23" s="1406" t="n">
        <v>18.2</v>
      </c>
      <c r="F23" s="701" t="n">
        <v>46.1</v>
      </c>
    </row>
    <row r="24" customFormat="false" ht="12.75" hidden="false" customHeight="false" outlineLevel="0" collapsed="false">
      <c r="A24" s="1442" t="s">
        <v>1096</v>
      </c>
      <c r="B24" s="701" t="n">
        <v>56.1</v>
      </c>
      <c r="C24" s="1406" t="n">
        <v>43.9</v>
      </c>
      <c r="D24" s="701" t="n">
        <v>2.5</v>
      </c>
      <c r="E24" s="1406" t="n">
        <v>16.2</v>
      </c>
      <c r="F24" s="701" t="n">
        <v>39.5</v>
      </c>
    </row>
    <row r="25" customFormat="false" ht="12.75" hidden="false" customHeight="false" outlineLevel="0" collapsed="false">
      <c r="A25" s="1442" t="s">
        <v>1097</v>
      </c>
      <c r="B25" s="701" t="n">
        <v>54.2</v>
      </c>
      <c r="C25" s="1406" t="n">
        <v>45.8</v>
      </c>
      <c r="D25" s="701" t="n">
        <v>3.3</v>
      </c>
      <c r="E25" s="1406" t="n">
        <v>19.2</v>
      </c>
      <c r="F25" s="701" t="n">
        <v>40.5</v>
      </c>
    </row>
    <row r="26" customFormat="false" ht="12.75" hidden="false" customHeight="false" outlineLevel="0" collapsed="false">
      <c r="A26" s="1442" t="s">
        <v>1098</v>
      </c>
      <c r="B26" s="701" t="n">
        <v>54.3</v>
      </c>
      <c r="C26" s="1406" t="n">
        <v>45.7</v>
      </c>
      <c r="D26" s="701" t="n">
        <v>3.9</v>
      </c>
      <c r="E26" s="1406" t="n">
        <v>12.9</v>
      </c>
      <c r="F26" s="701" t="n">
        <v>41.4</v>
      </c>
    </row>
    <row r="27" customFormat="false" ht="12.75" hidden="false" customHeight="false" outlineLevel="0" collapsed="false">
      <c r="A27" s="1442" t="s">
        <v>1099</v>
      </c>
      <c r="B27" s="701" t="n">
        <v>58</v>
      </c>
      <c r="C27" s="1406" t="n">
        <v>42</v>
      </c>
      <c r="D27" s="701" t="n">
        <v>2.6</v>
      </c>
      <c r="E27" s="1406" t="n">
        <v>18.5</v>
      </c>
      <c r="F27" s="701" t="n">
        <v>36.3</v>
      </c>
    </row>
    <row r="28" customFormat="false" ht="12.75" hidden="false" customHeight="false" outlineLevel="0" collapsed="false">
      <c r="A28" s="1442" t="s">
        <v>1100</v>
      </c>
      <c r="B28" s="701" t="n">
        <v>54.5</v>
      </c>
      <c r="C28" s="1406" t="n">
        <v>45.5</v>
      </c>
      <c r="D28" s="701" t="n">
        <v>4.9</v>
      </c>
      <c r="E28" s="1406" t="n">
        <v>18</v>
      </c>
      <c r="F28" s="701" t="n">
        <v>40.6</v>
      </c>
    </row>
    <row r="29" customFormat="false" ht="12.75" hidden="false" customHeight="false" outlineLevel="0" collapsed="false">
      <c r="A29" s="1442" t="s">
        <v>1101</v>
      </c>
      <c r="B29" s="701" t="n">
        <v>49.9</v>
      </c>
      <c r="C29" s="1406" t="n">
        <v>51.1</v>
      </c>
      <c r="D29" s="701" t="n">
        <v>3.5</v>
      </c>
      <c r="E29" s="1406" t="n">
        <v>24.7</v>
      </c>
      <c r="F29" s="701" t="n">
        <v>44.6</v>
      </c>
    </row>
    <row r="30" customFormat="false" ht="12.75" hidden="false" customHeight="false" outlineLevel="0" collapsed="false">
      <c r="A30" s="1442"/>
      <c r="B30" s="701"/>
      <c r="C30" s="1406"/>
      <c r="D30" s="701"/>
      <c r="E30" s="1406"/>
      <c r="F30" s="701"/>
    </row>
    <row r="31" customFormat="false" ht="12.75" hidden="false" customHeight="false" outlineLevel="0" collapsed="false">
      <c r="A31" s="1446" t="s">
        <v>360</v>
      </c>
      <c r="B31" s="703" t="n">
        <v>43.8</v>
      </c>
      <c r="C31" s="1408" t="n">
        <v>56.2</v>
      </c>
      <c r="D31" s="703" t="n">
        <v>4.3</v>
      </c>
      <c r="E31" s="1408" t="n">
        <v>28.2</v>
      </c>
      <c r="F31" s="703" t="n">
        <v>48.4</v>
      </c>
    </row>
    <row r="32" customFormat="false" ht="12.75" hidden="false" customHeight="false" outlineLevel="0" collapsed="false">
      <c r="A32" s="1446" t="s">
        <v>361</v>
      </c>
      <c r="B32" s="703" t="n">
        <v>37.4</v>
      </c>
      <c r="C32" s="1408" t="n">
        <v>62.6</v>
      </c>
      <c r="D32" s="703" t="n">
        <v>4.3</v>
      </c>
      <c r="E32" s="1408" t="n">
        <v>32.9</v>
      </c>
      <c r="F32" s="703" t="n">
        <v>54</v>
      </c>
    </row>
    <row r="33" customFormat="false" ht="12.75" hidden="false" customHeight="false" outlineLevel="0" collapsed="false">
      <c r="A33" s="1446" t="s">
        <v>362</v>
      </c>
      <c r="B33" s="703" t="n">
        <v>43.5</v>
      </c>
      <c r="C33" s="1408" t="n">
        <v>56.5</v>
      </c>
      <c r="D33" s="703" t="n">
        <v>4.5</v>
      </c>
      <c r="E33" s="1408" t="n">
        <v>26.2</v>
      </c>
      <c r="F33" s="703" t="n">
        <v>49.7</v>
      </c>
    </row>
    <row r="34" customFormat="false" ht="12.75" hidden="false" customHeight="false" outlineLevel="0" collapsed="false">
      <c r="A34" s="1446" t="s">
        <v>1499</v>
      </c>
      <c r="B34" s="703" t="n">
        <v>55.2</v>
      </c>
      <c r="C34" s="1408" t="n">
        <v>44.8</v>
      </c>
      <c r="D34" s="703" t="n">
        <v>3</v>
      </c>
      <c r="E34" s="1408" t="n">
        <v>18</v>
      </c>
      <c r="F34" s="703" t="n">
        <v>39.9</v>
      </c>
    </row>
    <row r="35" customFormat="false" ht="12.75" hidden="false" customHeight="false" outlineLevel="0" collapsed="false">
      <c r="A35" s="1446" t="s">
        <v>1500</v>
      </c>
      <c r="B35" s="703" t="n">
        <v>53</v>
      </c>
      <c r="C35" s="1408" t="n">
        <v>47</v>
      </c>
      <c r="D35" s="703" t="n">
        <v>4.5</v>
      </c>
      <c r="E35" s="1408" t="n">
        <v>19.8</v>
      </c>
      <c r="F35" s="703" t="n">
        <v>41.7</v>
      </c>
    </row>
    <row r="36" customFormat="false" ht="12.75" hidden="false" customHeight="false" outlineLevel="0" collapsed="false">
      <c r="A36" s="1447"/>
      <c r="B36" s="1448"/>
      <c r="C36" s="1448"/>
      <c r="D36" s="1448"/>
      <c r="E36" s="1448"/>
      <c r="F36" s="1448"/>
    </row>
    <row r="37" s="150" customFormat="true" ht="12.75" hidden="false" customHeight="false" outlineLevel="0" collapsed="false">
      <c r="A37" s="602" t="s">
        <v>364</v>
      </c>
      <c r="B37" s="631" t="n">
        <v>45.4</v>
      </c>
      <c r="C37" s="631" t="n">
        <v>54.6</v>
      </c>
      <c r="D37" s="631" t="n">
        <v>4.1</v>
      </c>
      <c r="E37" s="631" t="n">
        <v>26.1</v>
      </c>
      <c r="F37" s="631" t="n">
        <v>47.6</v>
      </c>
    </row>
    <row r="39" customFormat="false" ht="12.75" hidden="false" customHeight="false" outlineLevel="0" collapsed="false">
      <c r="A39" s="1432" t="s">
        <v>1525</v>
      </c>
      <c r="F39" s="1449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5" min="2" style="0" width="12.42"/>
  </cols>
  <sheetData>
    <row r="1" s="150" customFormat="true" ht="12.75" hidden="false" customHeight="false" outlineLevel="0" collapsed="false">
      <c r="A1" s="228" t="s">
        <v>1527</v>
      </c>
    </row>
    <row r="2" s="150" customFormat="true" ht="12.75" hidden="false" customHeight="false" outlineLevel="0" collapsed="false"/>
    <row r="3" s="150" customFormat="true" ht="12.75" hidden="false" customHeight="true" outlineLevel="0" collapsed="false">
      <c r="A3" s="1450" t="s">
        <v>351</v>
      </c>
      <c r="B3" s="248" t="s">
        <v>1528</v>
      </c>
      <c r="C3" s="248"/>
      <c r="D3" s="248"/>
      <c r="E3" s="248"/>
      <c r="F3" s="248"/>
      <c r="G3" s="248"/>
      <c r="H3" s="248"/>
      <c r="I3" s="248" t="s">
        <v>1529</v>
      </c>
      <c r="J3" s="248"/>
      <c r="K3" s="248"/>
      <c r="L3" s="614" t="s">
        <v>1530</v>
      </c>
      <c r="M3" s="614" t="s">
        <v>1531</v>
      </c>
      <c r="N3" s="614" t="s">
        <v>1532</v>
      </c>
      <c r="O3" s="614" t="s">
        <v>1533</v>
      </c>
    </row>
    <row r="4" s="150" customFormat="true" ht="51" hidden="false" customHeight="false" outlineLevel="0" collapsed="false">
      <c r="A4" s="1450"/>
      <c r="B4" s="761" t="s">
        <v>1534</v>
      </c>
      <c r="C4" s="761" t="s">
        <v>1535</v>
      </c>
      <c r="D4" s="761" t="s">
        <v>1536</v>
      </c>
      <c r="E4" s="761" t="s">
        <v>1537</v>
      </c>
      <c r="F4" s="761" t="s">
        <v>1538</v>
      </c>
      <c r="G4" s="761" t="s">
        <v>1539</v>
      </c>
      <c r="H4" s="761" t="s">
        <v>1540</v>
      </c>
      <c r="I4" s="761" t="s">
        <v>1541</v>
      </c>
      <c r="J4" s="761" t="s">
        <v>1542</v>
      </c>
      <c r="K4" s="761" t="s">
        <v>1543</v>
      </c>
      <c r="L4" s="614"/>
      <c r="M4" s="614"/>
      <c r="N4" s="614"/>
      <c r="O4" s="614"/>
    </row>
    <row r="5" s="150" customFormat="true" ht="12.95" hidden="false" customHeight="true" outlineLevel="0" collapsed="false">
      <c r="A5" s="615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  <c r="O5" s="628"/>
    </row>
    <row r="6" s="150" customFormat="true" ht="12.95" hidden="false" customHeight="true" outlineLevel="0" collapsed="false">
      <c r="A6" s="618" t="s">
        <v>355</v>
      </c>
      <c r="B6" s="503" t="n">
        <v>269.429448185056</v>
      </c>
      <c r="C6" s="503" t="n">
        <v>0</v>
      </c>
      <c r="D6" s="503" t="n">
        <v>569.725374733186</v>
      </c>
      <c r="E6" s="503" t="n">
        <v>175.09416897631</v>
      </c>
      <c r="F6" s="503" t="n">
        <v>88.2564498659871</v>
      </c>
      <c r="G6" s="503" t="n">
        <v>113.063912771384</v>
      </c>
      <c r="H6" s="503" t="n">
        <v>89.0063664195449</v>
      </c>
      <c r="I6" s="503" t="n">
        <v>180.276198003583</v>
      </c>
      <c r="J6" s="503" t="n">
        <v>90.2509666815199</v>
      </c>
      <c r="K6" s="503" t="n">
        <v>190.146302118038</v>
      </c>
      <c r="L6" s="503" t="n">
        <v>176.524918775461</v>
      </c>
      <c r="M6" s="503" t="n">
        <v>196.138798639401</v>
      </c>
      <c r="N6" s="503" t="n">
        <v>186.367960135924</v>
      </c>
      <c r="O6" s="503" t="n">
        <v>153.557822267713</v>
      </c>
    </row>
    <row r="7" s="150" customFormat="true" ht="12.95" hidden="false" customHeight="true" outlineLevel="0" collapsed="false">
      <c r="A7" s="618" t="s">
        <v>356</v>
      </c>
      <c r="B7" s="503" t="n">
        <v>196.774755404133</v>
      </c>
      <c r="C7" s="503" t="n">
        <v>13.4008326540541</v>
      </c>
      <c r="D7" s="503" t="n">
        <v>0</v>
      </c>
      <c r="E7" s="503" t="n">
        <v>58.5626157878528</v>
      </c>
      <c r="F7" s="503" t="n">
        <v>92.8568884059754</v>
      </c>
      <c r="G7" s="503" t="n">
        <v>90.2118758048315</v>
      </c>
      <c r="H7" s="503" t="n">
        <v>97.5683295400961</v>
      </c>
      <c r="I7" s="503" t="n">
        <v>108.368846258574</v>
      </c>
      <c r="J7" s="503" t="n">
        <v>85.3093273723807</v>
      </c>
      <c r="K7" s="503" t="n">
        <v>53.4390619406969</v>
      </c>
      <c r="L7" s="503" t="n">
        <v>79.6492533168594</v>
      </c>
      <c r="M7" s="503" t="n">
        <v>87.01018894606</v>
      </c>
      <c r="N7" s="503" t="n">
        <v>78.4821853709918</v>
      </c>
      <c r="O7" s="503" t="n">
        <v>82.3724118572172</v>
      </c>
    </row>
    <row r="8" s="150" customFormat="true" ht="12.95" hidden="false" customHeight="true" outlineLevel="0" collapsed="false">
      <c r="A8" s="618" t="s">
        <v>357</v>
      </c>
      <c r="B8" s="503" t="n">
        <v>127.472808148893</v>
      </c>
      <c r="C8" s="503" t="n">
        <v>173.907013019169</v>
      </c>
      <c r="D8" s="503" t="n">
        <v>287.726253789245</v>
      </c>
      <c r="E8" s="503" t="n">
        <v>113.508315856082</v>
      </c>
      <c r="F8" s="503" t="n">
        <v>94.2676655668307</v>
      </c>
      <c r="G8" s="503" t="n">
        <v>104.230268507624</v>
      </c>
      <c r="H8" s="503" t="n">
        <v>95.4524947905836</v>
      </c>
      <c r="I8" s="503" t="n">
        <v>68.7510538110426</v>
      </c>
      <c r="J8" s="503" t="n">
        <v>93.8173998727315</v>
      </c>
      <c r="K8" s="503" t="n">
        <v>90.3583672320425</v>
      </c>
      <c r="L8" s="503" t="n">
        <v>124.949164059424</v>
      </c>
      <c r="M8" s="503" t="n">
        <v>119.509403063897</v>
      </c>
      <c r="N8" s="503" t="n">
        <v>142.366402811204</v>
      </c>
      <c r="O8" s="503" t="n">
        <v>84.3089403052722</v>
      </c>
    </row>
    <row r="9" s="150" customFormat="true" ht="12.95" hidden="false" customHeight="true" outlineLevel="0" collapsed="false">
      <c r="A9" s="618" t="s">
        <v>358</v>
      </c>
      <c r="B9" s="503" t="n">
        <v>124.058309936681</v>
      </c>
      <c r="C9" s="503" t="n">
        <v>501.177445539099</v>
      </c>
      <c r="D9" s="503" t="n">
        <v>0</v>
      </c>
      <c r="E9" s="503" t="n">
        <v>179.258475589378</v>
      </c>
      <c r="F9" s="503" t="n">
        <v>82.2994087804618</v>
      </c>
      <c r="G9" s="503" t="n">
        <v>107.100052213977</v>
      </c>
      <c r="H9" s="503" t="n">
        <v>70.4806113398148</v>
      </c>
      <c r="I9" s="503" t="n">
        <v>83.5931960939389</v>
      </c>
      <c r="J9" s="503" t="n">
        <v>98.594372434069</v>
      </c>
      <c r="K9" s="503" t="n">
        <v>156.687644007134</v>
      </c>
      <c r="L9" s="503" t="n">
        <v>140.324951593455</v>
      </c>
      <c r="M9" s="503" t="n">
        <v>100.230230043939</v>
      </c>
      <c r="N9" s="503" t="n">
        <v>152.053471914202</v>
      </c>
      <c r="O9" s="503" t="n">
        <v>112.958404178381</v>
      </c>
    </row>
    <row r="10" s="150" customFormat="true" ht="12.95" hidden="false" customHeight="true" outlineLevel="0" collapsed="false">
      <c r="A10" s="622" t="s">
        <v>359</v>
      </c>
      <c r="B10" s="505" t="n">
        <v>174.716919298925</v>
      </c>
      <c r="C10" s="505" t="n">
        <v>127.065176870274</v>
      </c>
      <c r="D10" s="505" t="n">
        <v>264.943214952285</v>
      </c>
      <c r="E10" s="505" t="n">
        <v>134.649751452965</v>
      </c>
      <c r="F10" s="505" t="n">
        <v>88.9865317102944</v>
      </c>
      <c r="G10" s="505" t="n">
        <v>103.76409243249</v>
      </c>
      <c r="H10" s="505" t="n">
        <v>85.4880814018224</v>
      </c>
      <c r="I10" s="505" t="n">
        <v>112.355819833603</v>
      </c>
      <c r="J10" s="505" t="n">
        <v>92.5478892005565</v>
      </c>
      <c r="K10" s="505" t="n">
        <v>116.191322058913</v>
      </c>
      <c r="L10" s="505" t="n">
        <v>130.070879921213</v>
      </c>
      <c r="M10" s="505" t="n">
        <v>130.404846926873</v>
      </c>
      <c r="N10" s="505" t="n">
        <v>139.944824017008</v>
      </c>
      <c r="O10" s="505" t="n">
        <v>107.031677031024</v>
      </c>
    </row>
    <row r="11" s="150" customFormat="true" ht="12.95" hidden="false" customHeight="true" outlineLevel="0" collapsed="false">
      <c r="A11" s="622"/>
      <c r="B11" s="505"/>
      <c r="C11" s="505"/>
      <c r="D11" s="505"/>
      <c r="E11" s="505"/>
      <c r="F11" s="505"/>
      <c r="G11" s="505"/>
      <c r="H11" s="505"/>
      <c r="I11" s="505"/>
      <c r="J11" s="505"/>
      <c r="K11" s="505"/>
      <c r="L11" s="505"/>
      <c r="M11" s="505"/>
      <c r="N11" s="505"/>
      <c r="O11" s="505"/>
    </row>
    <row r="12" s="150" customFormat="true" ht="12.95" hidden="false" customHeight="true" outlineLevel="0" collapsed="false">
      <c r="A12" s="622" t="s">
        <v>360</v>
      </c>
      <c r="B12" s="505" t="n">
        <v>99.6585254528787</v>
      </c>
      <c r="C12" s="505" t="n">
        <v>70.218213927553</v>
      </c>
      <c r="D12" s="505" t="n">
        <v>75.3238544832378</v>
      </c>
      <c r="E12" s="505" t="n">
        <v>76.3788316666607</v>
      </c>
      <c r="F12" s="505" t="n">
        <v>101.807411118988</v>
      </c>
      <c r="G12" s="505" t="n">
        <v>103.402762714297</v>
      </c>
      <c r="H12" s="505" t="n">
        <v>97.457734730059</v>
      </c>
      <c r="I12" s="505" t="n">
        <v>103.227127526815</v>
      </c>
      <c r="J12" s="505" t="n">
        <v>100.052721313372</v>
      </c>
      <c r="K12" s="505" t="n">
        <v>139.518226515628</v>
      </c>
      <c r="L12" s="505" t="n">
        <v>96.704540944949</v>
      </c>
      <c r="M12" s="505" t="n">
        <v>99.6474661691041</v>
      </c>
      <c r="N12" s="505" t="n">
        <v>89.1781905848106</v>
      </c>
      <c r="O12" s="505" t="n">
        <v>114.266025118605</v>
      </c>
    </row>
    <row r="13" s="150" customFormat="true" ht="12.95" hidden="false" customHeight="true" outlineLevel="0" collapsed="false">
      <c r="A13" s="622" t="s">
        <v>361</v>
      </c>
      <c r="B13" s="505" t="n">
        <v>104.455363475378</v>
      </c>
      <c r="C13" s="505" t="n">
        <v>79.1214929986872</v>
      </c>
      <c r="D13" s="505" t="n">
        <v>108.8947875014</v>
      </c>
      <c r="E13" s="505" t="n">
        <v>109.679197161913</v>
      </c>
      <c r="F13" s="505" t="n">
        <v>98.62419905915</v>
      </c>
      <c r="G13" s="505" t="n">
        <v>110.054348616527</v>
      </c>
      <c r="H13" s="505" t="n">
        <v>124.248085926279</v>
      </c>
      <c r="I13" s="505" t="n">
        <v>109.78722310608</v>
      </c>
      <c r="J13" s="505" t="n">
        <v>96.3087229464127</v>
      </c>
      <c r="K13" s="505" t="n">
        <v>66.9295711217881</v>
      </c>
      <c r="L13" s="505" t="n">
        <v>100.810299191362</v>
      </c>
      <c r="M13" s="505" t="n">
        <v>103.220166546103</v>
      </c>
      <c r="N13" s="505" t="n">
        <v>105.011067819905</v>
      </c>
      <c r="O13" s="505" t="n">
        <v>91.0085057247604</v>
      </c>
    </row>
    <row r="14" s="150" customFormat="true" ht="12.95" hidden="false" customHeight="true" outlineLevel="0" collapsed="false">
      <c r="A14" s="622" t="s">
        <v>362</v>
      </c>
      <c r="B14" s="505" t="n">
        <v>92.099396150223</v>
      </c>
      <c r="C14" s="505" t="n">
        <v>63.8479618520041</v>
      </c>
      <c r="D14" s="505" t="n">
        <v>129.405145592708</v>
      </c>
      <c r="E14" s="505" t="n">
        <v>121.537304820176</v>
      </c>
      <c r="F14" s="505" t="n">
        <v>102.88613677004</v>
      </c>
      <c r="G14" s="505" t="n">
        <v>102.62322426478</v>
      </c>
      <c r="H14" s="505" t="n">
        <v>87.7783848981528</v>
      </c>
      <c r="I14" s="505" t="n">
        <v>96.1424975710686</v>
      </c>
      <c r="J14" s="505" t="n">
        <v>101.071429263583</v>
      </c>
      <c r="K14" s="505" t="n">
        <v>105.561444406889</v>
      </c>
      <c r="L14" s="505" t="n">
        <v>100.295292558962</v>
      </c>
      <c r="M14" s="505" t="n">
        <v>104.344995970847</v>
      </c>
      <c r="N14" s="505" t="n">
        <v>100.025364906869</v>
      </c>
      <c r="O14" s="505" t="n">
        <v>100.92512374718</v>
      </c>
    </row>
    <row r="15" s="150" customFormat="true" ht="12.95" hidden="false" customHeight="true" outlineLevel="0" collapsed="false">
      <c r="A15" s="1451" t="s">
        <v>363</v>
      </c>
      <c r="B15" s="510" t="n">
        <v>102.621028287778</v>
      </c>
      <c r="C15" s="510" t="n">
        <v>253.863675698823</v>
      </c>
      <c r="D15" s="510" t="n">
        <v>104.397956379978</v>
      </c>
      <c r="E15" s="510" t="n">
        <v>101.01304345998</v>
      </c>
      <c r="F15" s="510" t="n">
        <v>97.80499290609</v>
      </c>
      <c r="G15" s="510" t="n">
        <v>86.4013359537554</v>
      </c>
      <c r="H15" s="510" t="n">
        <v>93.9755109444463</v>
      </c>
      <c r="I15" s="510" t="n">
        <v>96.3031732687298</v>
      </c>
      <c r="J15" s="510" t="n">
        <v>101.553380609869</v>
      </c>
      <c r="K15" s="510" t="n">
        <v>105.708479282543</v>
      </c>
      <c r="L15" s="510" t="n">
        <v>114.364257679199</v>
      </c>
      <c r="M15" s="510" t="n">
        <v>98.8643223436855</v>
      </c>
      <c r="N15" s="510" t="n">
        <v>120.01107766155</v>
      </c>
      <c r="O15" s="510" t="n">
        <v>101.188344387047</v>
      </c>
    </row>
    <row r="16" s="150" customFormat="true" ht="12.95" hidden="false" customHeight="true" outlineLevel="0" collapsed="false">
      <c r="A16" s="632"/>
      <c r="B16" s="760"/>
      <c r="C16" s="760"/>
      <c r="D16" s="760"/>
      <c r="E16" s="760"/>
      <c r="F16" s="760"/>
      <c r="G16" s="760"/>
      <c r="H16" s="760"/>
      <c r="I16" s="760"/>
      <c r="J16" s="760"/>
      <c r="K16" s="760"/>
      <c r="L16" s="760"/>
      <c r="M16" s="760"/>
      <c r="N16" s="760"/>
      <c r="O16" s="760"/>
    </row>
    <row r="17" s="150" customFormat="true" ht="12.95" hidden="false" customHeight="true" outlineLevel="0" collapsed="false">
      <c r="A17" s="643" t="s">
        <v>364</v>
      </c>
      <c r="B17" s="511" t="n">
        <v>100</v>
      </c>
      <c r="C17" s="511" t="n">
        <v>100</v>
      </c>
      <c r="D17" s="511" t="n">
        <v>100.000264528501</v>
      </c>
      <c r="E17" s="511" t="n">
        <v>100</v>
      </c>
      <c r="F17" s="511" t="n">
        <v>100</v>
      </c>
      <c r="G17" s="511" t="n">
        <v>100</v>
      </c>
      <c r="H17" s="511" t="n">
        <v>100</v>
      </c>
      <c r="I17" s="511" t="n">
        <v>100</v>
      </c>
      <c r="J17" s="511" t="n">
        <v>100</v>
      </c>
      <c r="K17" s="511" t="n">
        <v>100</v>
      </c>
      <c r="L17" s="511" t="n">
        <v>100.00002645285</v>
      </c>
      <c r="M17" s="511" t="n">
        <v>100.000029392056</v>
      </c>
      <c r="N17" s="511" t="n">
        <v>100.000037789786</v>
      </c>
      <c r="O17" s="511" t="n">
        <v>100</v>
      </c>
    </row>
    <row r="18" s="150" customFormat="true" ht="12.75" hidden="false" customHeight="false" outlineLevel="0" collapsed="false">
      <c r="A18" s="632"/>
    </row>
    <row r="19" s="150" customFormat="true" ht="12.75" hidden="false" customHeight="false" outlineLevel="0" collapsed="false">
      <c r="A19" s="150" t="s">
        <v>810</v>
      </c>
    </row>
    <row r="20" s="150" customFormat="true" ht="12.75" hidden="false" customHeight="false" outlineLevel="0" collapsed="false"/>
    <row r="21" s="150" customFormat="true" ht="12.75" hidden="false" customHeight="false" outlineLevel="0" collapsed="false">
      <c r="A21" s="1452"/>
    </row>
  </sheetData>
  <mergeCells count="7">
    <mergeCell ref="A3:A4"/>
    <mergeCell ref="B3:H3"/>
    <mergeCell ref="I3:K3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.41"/>
    <col collapsed="false" customWidth="true" hidden="false" outlineLevel="0" max="4" min="3" style="0" width="5.71"/>
    <col collapsed="false" customWidth="true" hidden="false" outlineLevel="0" max="6" min="5" style="0" width="7.42"/>
    <col collapsed="false" customWidth="true" hidden="false" outlineLevel="0" max="7" min="7" style="0" width="8.85"/>
    <col collapsed="false" customWidth="true" hidden="false" outlineLevel="0" max="8" min="8" style="0" width="7.56"/>
    <col collapsed="false" customWidth="true" hidden="false" outlineLevel="0" max="10" min="9" style="0" width="7.42"/>
    <col collapsed="false" customWidth="true" hidden="false" outlineLevel="0" max="12" min="11" style="0" width="6.56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6" min="15" style="0" width="7.85"/>
    <col collapsed="false" customWidth="true" hidden="false" outlineLevel="0" max="17" min="17" style="0" width="7.28"/>
  </cols>
  <sheetData>
    <row r="1" s="150" customFormat="true" ht="12.75" hidden="false" customHeight="false" outlineLevel="0" collapsed="false">
      <c r="A1" s="228" t="s">
        <v>1544</v>
      </c>
    </row>
    <row r="2" s="150" customFormat="true" ht="12.75" hidden="false" customHeight="false" outlineLevel="0" collapsed="false">
      <c r="A2" s="228" t="s">
        <v>1031</v>
      </c>
    </row>
    <row r="3" s="150" customFormat="true" ht="12.75" hidden="false" customHeight="false" outlineLevel="0" collapsed="false"/>
    <row r="4" s="150" customFormat="true" ht="12.75" hidden="false" customHeight="false" outlineLevel="0" collapsed="false">
      <c r="A4" s="231" t="s">
        <v>1515</v>
      </c>
      <c r="B4" s="231" t="s">
        <v>1545</v>
      </c>
      <c r="C4" s="231" t="s">
        <v>1546</v>
      </c>
      <c r="D4" s="231" t="s">
        <v>1547</v>
      </c>
      <c r="E4" s="231" t="s">
        <v>1548</v>
      </c>
      <c r="F4" s="231" t="s">
        <v>1549</v>
      </c>
      <c r="G4" s="231" t="s">
        <v>1550</v>
      </c>
      <c r="H4" s="231" t="s">
        <v>1551</v>
      </c>
      <c r="I4" s="231" t="s">
        <v>1552</v>
      </c>
      <c r="J4" s="231" t="s">
        <v>1553</v>
      </c>
      <c r="K4" s="231" t="s">
        <v>1554</v>
      </c>
      <c r="L4" s="231" t="s">
        <v>1555</v>
      </c>
      <c r="M4" s="231" t="s">
        <v>1556</v>
      </c>
      <c r="N4" s="231" t="s">
        <v>1557</v>
      </c>
      <c r="O4" s="231" t="s">
        <v>1558</v>
      </c>
      <c r="P4" s="231" t="s">
        <v>1559</v>
      </c>
      <c r="Q4" s="231" t="s">
        <v>1560</v>
      </c>
      <c r="R4" s="231" t="s">
        <v>714</v>
      </c>
    </row>
    <row r="5" s="150" customFormat="true" ht="12.75" hidden="false" customHeight="false" outlineLevel="0" collapsed="false">
      <c r="A5" s="252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1453"/>
    </row>
    <row r="6" s="150" customFormat="true" ht="12.75" hidden="false" customHeight="false" outlineLevel="0" collapsed="false">
      <c r="A6" s="506" t="s">
        <v>1561</v>
      </c>
      <c r="B6" s="605" t="n">
        <v>2748</v>
      </c>
      <c r="C6" s="605" t="n">
        <v>0</v>
      </c>
      <c r="D6" s="605" t="n">
        <v>0</v>
      </c>
      <c r="E6" s="605" t="n">
        <v>186</v>
      </c>
      <c r="F6" s="605" t="n">
        <v>0</v>
      </c>
      <c r="G6" s="605" t="n">
        <v>409214</v>
      </c>
      <c r="H6" s="605" t="n">
        <v>0</v>
      </c>
      <c r="I6" s="605" t="n">
        <v>0</v>
      </c>
      <c r="J6" s="605" t="n">
        <v>267</v>
      </c>
      <c r="K6" s="605" t="n">
        <v>0</v>
      </c>
      <c r="L6" s="605" t="n">
        <v>339</v>
      </c>
      <c r="M6" s="605" t="n">
        <v>0</v>
      </c>
      <c r="N6" s="605" t="n">
        <v>0</v>
      </c>
      <c r="O6" s="605" t="n">
        <v>0</v>
      </c>
      <c r="P6" s="605" t="n">
        <v>0</v>
      </c>
      <c r="Q6" s="605" t="n">
        <v>28402</v>
      </c>
      <c r="R6" s="605" t="n">
        <v>441156</v>
      </c>
      <c r="S6" s="1453"/>
    </row>
    <row r="7" s="150" customFormat="true" ht="12.75" hidden="false" customHeight="false" outlineLevel="0" collapsed="false">
      <c r="A7" s="506" t="s">
        <v>1082</v>
      </c>
      <c r="B7" s="605" t="n">
        <v>886</v>
      </c>
      <c r="C7" s="605" t="n">
        <v>167</v>
      </c>
      <c r="D7" s="605" t="n">
        <v>0</v>
      </c>
      <c r="E7" s="605" t="n">
        <v>60</v>
      </c>
      <c r="F7" s="605" t="n">
        <v>3</v>
      </c>
      <c r="G7" s="605" t="n">
        <v>16753</v>
      </c>
      <c r="H7" s="605" t="n">
        <v>35</v>
      </c>
      <c r="I7" s="605" t="n">
        <v>0</v>
      </c>
      <c r="J7" s="605" t="n">
        <v>695</v>
      </c>
      <c r="K7" s="605" t="n">
        <v>0</v>
      </c>
      <c r="L7" s="605" t="n">
        <v>0</v>
      </c>
      <c r="M7" s="605" t="n">
        <v>0</v>
      </c>
      <c r="N7" s="605" t="n">
        <v>0</v>
      </c>
      <c r="O7" s="605" t="n">
        <v>0</v>
      </c>
      <c r="P7" s="605" t="n">
        <v>8650</v>
      </c>
      <c r="Q7" s="605" t="n">
        <v>8556</v>
      </c>
      <c r="R7" s="605" t="n">
        <v>35805</v>
      </c>
      <c r="S7" s="1453"/>
    </row>
    <row r="8" s="150" customFormat="true" ht="12.75" hidden="false" customHeight="false" outlineLevel="0" collapsed="false">
      <c r="A8" s="506" t="s">
        <v>1562</v>
      </c>
      <c r="B8" s="605" t="n">
        <v>6402</v>
      </c>
      <c r="C8" s="605" t="n">
        <v>0</v>
      </c>
      <c r="D8" s="605" t="n">
        <v>0</v>
      </c>
      <c r="E8" s="605" t="n">
        <v>370302</v>
      </c>
      <c r="F8" s="605" t="n">
        <v>12627</v>
      </c>
      <c r="G8" s="605" t="n">
        <v>552564</v>
      </c>
      <c r="H8" s="605" t="n">
        <v>395</v>
      </c>
      <c r="I8" s="605" t="n">
        <v>0</v>
      </c>
      <c r="J8" s="605" t="n">
        <v>0</v>
      </c>
      <c r="K8" s="605" t="n">
        <v>2883</v>
      </c>
      <c r="L8" s="605" t="n">
        <v>2903</v>
      </c>
      <c r="M8" s="605" t="n">
        <v>0</v>
      </c>
      <c r="N8" s="605" t="n">
        <v>0</v>
      </c>
      <c r="O8" s="605" t="n">
        <v>0</v>
      </c>
      <c r="P8" s="605" t="n">
        <v>0</v>
      </c>
      <c r="Q8" s="605" t="n">
        <v>4979</v>
      </c>
      <c r="R8" s="605" t="n">
        <v>953055</v>
      </c>
      <c r="S8" s="1453"/>
    </row>
    <row r="9" s="150" customFormat="true" ht="12.75" hidden="false" customHeight="false" outlineLevel="0" collapsed="false">
      <c r="A9" s="506" t="s">
        <v>845</v>
      </c>
      <c r="B9" s="605" t="n">
        <v>7006</v>
      </c>
      <c r="C9" s="605" t="n">
        <v>0</v>
      </c>
      <c r="D9" s="605" t="n">
        <v>181</v>
      </c>
      <c r="E9" s="605" t="n">
        <v>0</v>
      </c>
      <c r="F9" s="605" t="n">
        <v>0</v>
      </c>
      <c r="G9" s="605" t="n">
        <v>96945</v>
      </c>
      <c r="H9" s="605" t="n">
        <v>0</v>
      </c>
      <c r="I9" s="605" t="n">
        <v>0</v>
      </c>
      <c r="J9" s="605" t="n">
        <v>13006</v>
      </c>
      <c r="K9" s="605" t="n">
        <v>0</v>
      </c>
      <c r="L9" s="605" t="n">
        <v>0</v>
      </c>
      <c r="M9" s="605" t="n">
        <v>0</v>
      </c>
      <c r="N9" s="605" t="n">
        <v>19</v>
      </c>
      <c r="O9" s="605" t="n">
        <v>0</v>
      </c>
      <c r="P9" s="605" t="n">
        <v>0</v>
      </c>
      <c r="Q9" s="605" t="n">
        <v>475</v>
      </c>
      <c r="R9" s="605" t="n">
        <v>117632</v>
      </c>
      <c r="S9" s="1453"/>
    </row>
    <row r="10" s="150" customFormat="true" ht="12.75" hidden="false" customHeight="false" outlineLevel="0" collapsed="false">
      <c r="A10" s="506" t="s">
        <v>831</v>
      </c>
      <c r="B10" s="605" t="n">
        <v>5825</v>
      </c>
      <c r="C10" s="605" t="n">
        <v>0</v>
      </c>
      <c r="D10" s="605" t="n">
        <v>0</v>
      </c>
      <c r="E10" s="605" t="n">
        <v>2280</v>
      </c>
      <c r="F10" s="605" t="n">
        <v>0</v>
      </c>
      <c r="G10" s="605" t="n">
        <v>59616</v>
      </c>
      <c r="H10" s="605" t="n">
        <v>0</v>
      </c>
      <c r="I10" s="605" t="n">
        <v>10803</v>
      </c>
      <c r="J10" s="605" t="n">
        <v>14741</v>
      </c>
      <c r="K10" s="605" t="n">
        <v>0</v>
      </c>
      <c r="L10" s="605" t="n">
        <v>0</v>
      </c>
      <c r="M10" s="605" t="n">
        <v>0</v>
      </c>
      <c r="N10" s="605" t="n">
        <v>0</v>
      </c>
      <c r="O10" s="605" t="n">
        <v>0</v>
      </c>
      <c r="P10" s="605" t="n">
        <v>0</v>
      </c>
      <c r="Q10" s="605" t="n">
        <v>1476</v>
      </c>
      <c r="R10" s="605" t="n">
        <v>94741</v>
      </c>
      <c r="S10" s="1453"/>
    </row>
    <row r="11" s="150" customFormat="true" ht="12.75" hidden="false" customHeight="false" outlineLevel="0" collapsed="false">
      <c r="A11" s="506" t="s">
        <v>1563</v>
      </c>
      <c r="B11" s="605" t="n">
        <v>1177</v>
      </c>
      <c r="C11" s="605" t="n">
        <v>0</v>
      </c>
      <c r="D11" s="605" t="n">
        <v>0</v>
      </c>
      <c r="E11" s="605" t="n">
        <v>5623</v>
      </c>
      <c r="F11" s="605" t="n">
        <v>101818</v>
      </c>
      <c r="G11" s="605" t="n">
        <v>221972</v>
      </c>
      <c r="H11" s="605" t="n">
        <v>2851</v>
      </c>
      <c r="I11" s="605" t="n">
        <v>5</v>
      </c>
      <c r="J11" s="605" t="n">
        <v>0</v>
      </c>
      <c r="K11" s="605" t="n">
        <v>1047</v>
      </c>
      <c r="L11" s="605" t="n">
        <v>764</v>
      </c>
      <c r="M11" s="605" t="n">
        <v>3013</v>
      </c>
      <c r="N11" s="605" t="n">
        <v>141</v>
      </c>
      <c r="O11" s="605" t="n">
        <v>0</v>
      </c>
      <c r="P11" s="605" t="n">
        <v>0</v>
      </c>
      <c r="Q11" s="605" t="n">
        <v>1520</v>
      </c>
      <c r="R11" s="605" t="n">
        <v>339931</v>
      </c>
      <c r="S11" s="1453"/>
    </row>
    <row r="12" s="150" customFormat="true" ht="12.75" hidden="false" customHeight="false" outlineLevel="0" collapsed="false">
      <c r="A12" s="506" t="s">
        <v>1564</v>
      </c>
      <c r="B12" s="605" t="n">
        <v>538</v>
      </c>
      <c r="C12" s="605" t="n">
        <v>0</v>
      </c>
      <c r="D12" s="605" t="n">
        <v>0</v>
      </c>
      <c r="E12" s="605" t="n">
        <v>0</v>
      </c>
      <c r="F12" s="605" t="n">
        <v>0</v>
      </c>
      <c r="G12" s="605" t="n">
        <v>263</v>
      </c>
      <c r="H12" s="605" t="n">
        <v>302</v>
      </c>
      <c r="I12" s="605" t="n">
        <v>77</v>
      </c>
      <c r="J12" s="605" t="n">
        <v>107284</v>
      </c>
      <c r="K12" s="605" t="n">
        <v>0</v>
      </c>
      <c r="L12" s="605" t="n">
        <v>0</v>
      </c>
      <c r="M12" s="605" t="n">
        <v>0</v>
      </c>
      <c r="N12" s="605" t="n">
        <v>822</v>
      </c>
      <c r="O12" s="605" t="n">
        <v>0</v>
      </c>
      <c r="P12" s="605" t="n">
        <v>0</v>
      </c>
      <c r="Q12" s="605" t="n">
        <v>481</v>
      </c>
      <c r="R12" s="605" t="n">
        <v>109767</v>
      </c>
      <c r="S12" s="1453"/>
    </row>
    <row r="13" s="150" customFormat="true" ht="12.75" hidden="false" customHeight="false" outlineLevel="0" collapsed="false">
      <c r="A13" s="506" t="s">
        <v>1565</v>
      </c>
      <c r="B13" s="605" t="n">
        <v>465</v>
      </c>
      <c r="C13" s="605" t="n">
        <v>0</v>
      </c>
      <c r="D13" s="605" t="n">
        <v>0</v>
      </c>
      <c r="E13" s="605" t="n">
        <v>0</v>
      </c>
      <c r="F13" s="605" t="n">
        <v>0</v>
      </c>
      <c r="G13" s="605" t="n">
        <v>114441</v>
      </c>
      <c r="H13" s="605" t="n">
        <v>0</v>
      </c>
      <c r="I13" s="605" t="n">
        <v>192</v>
      </c>
      <c r="J13" s="605" t="n">
        <v>0</v>
      </c>
      <c r="K13" s="605" t="n">
        <v>0</v>
      </c>
      <c r="L13" s="605" t="n">
        <v>0</v>
      </c>
      <c r="M13" s="605" t="n">
        <v>0</v>
      </c>
      <c r="N13" s="605" t="n">
        <v>2042</v>
      </c>
      <c r="O13" s="605" t="n">
        <v>0</v>
      </c>
      <c r="P13" s="605" t="n">
        <v>0</v>
      </c>
      <c r="Q13" s="605" t="n">
        <v>2308</v>
      </c>
      <c r="R13" s="605" t="n">
        <v>119448</v>
      </c>
      <c r="S13" s="1453"/>
    </row>
    <row r="14" s="150" customFormat="true" ht="12.75" hidden="false" customHeight="false" outlineLevel="0" collapsed="false">
      <c r="A14" s="506" t="s">
        <v>1566</v>
      </c>
      <c r="B14" s="605" t="n">
        <v>2344</v>
      </c>
      <c r="C14" s="605" t="n">
        <v>0</v>
      </c>
      <c r="D14" s="605" t="n">
        <v>0</v>
      </c>
      <c r="E14" s="605" t="n">
        <v>7071</v>
      </c>
      <c r="F14" s="605" t="n">
        <v>105400</v>
      </c>
      <c r="G14" s="605" t="n">
        <v>225158</v>
      </c>
      <c r="H14" s="605" t="n">
        <v>0</v>
      </c>
      <c r="I14" s="605" t="n">
        <v>1064</v>
      </c>
      <c r="J14" s="605" t="n">
        <v>75</v>
      </c>
      <c r="K14" s="605" t="n">
        <v>0</v>
      </c>
      <c r="L14" s="605" t="n">
        <v>3327</v>
      </c>
      <c r="M14" s="605" t="n">
        <v>0</v>
      </c>
      <c r="N14" s="605" t="n">
        <v>0</v>
      </c>
      <c r="O14" s="605" t="n">
        <v>0</v>
      </c>
      <c r="P14" s="605" t="n">
        <v>0</v>
      </c>
      <c r="Q14" s="605" t="n">
        <v>1956</v>
      </c>
      <c r="R14" s="605" t="n">
        <v>346395</v>
      </c>
      <c r="S14" s="1453"/>
    </row>
    <row r="15" s="150" customFormat="true" ht="12.75" hidden="false" customHeight="false" outlineLevel="0" collapsed="false">
      <c r="A15" s="506" t="s">
        <v>1567</v>
      </c>
      <c r="B15" s="605" t="n">
        <v>321</v>
      </c>
      <c r="C15" s="605" t="n">
        <v>0</v>
      </c>
      <c r="D15" s="605" t="n">
        <v>0</v>
      </c>
      <c r="E15" s="605" t="n">
        <v>165</v>
      </c>
      <c r="F15" s="605" t="n">
        <v>184869</v>
      </c>
      <c r="G15" s="605" t="n">
        <v>17633</v>
      </c>
      <c r="H15" s="605" t="n">
        <v>5652</v>
      </c>
      <c r="I15" s="605" t="n">
        <v>68153</v>
      </c>
      <c r="J15" s="605" t="n">
        <v>148083</v>
      </c>
      <c r="K15" s="605" t="n">
        <v>0</v>
      </c>
      <c r="L15" s="605" t="n">
        <v>0</v>
      </c>
      <c r="M15" s="605" t="n">
        <v>1</v>
      </c>
      <c r="N15" s="605" t="n">
        <v>0</v>
      </c>
      <c r="O15" s="605" t="n">
        <v>0</v>
      </c>
      <c r="P15" s="605" t="n">
        <v>0</v>
      </c>
      <c r="Q15" s="605" t="n">
        <v>92</v>
      </c>
      <c r="R15" s="605" t="n">
        <v>424969</v>
      </c>
      <c r="S15" s="1453"/>
    </row>
    <row r="16" s="150" customFormat="true" ht="12.75" hidden="false" customHeight="false" outlineLevel="0" collapsed="false">
      <c r="A16" s="506" t="s">
        <v>1568</v>
      </c>
      <c r="B16" s="605" t="n">
        <v>406</v>
      </c>
      <c r="C16" s="605" t="n">
        <v>0</v>
      </c>
      <c r="D16" s="605" t="n">
        <v>0</v>
      </c>
      <c r="E16" s="605" t="n">
        <v>0</v>
      </c>
      <c r="F16" s="605" t="n">
        <v>0</v>
      </c>
      <c r="G16" s="605" t="n">
        <v>38662</v>
      </c>
      <c r="H16" s="605" t="n">
        <v>0</v>
      </c>
      <c r="I16" s="605" t="n">
        <v>0</v>
      </c>
      <c r="J16" s="605" t="n">
        <v>0</v>
      </c>
      <c r="K16" s="605" t="n">
        <v>0</v>
      </c>
      <c r="L16" s="605" t="n">
        <v>0</v>
      </c>
      <c r="M16" s="605" t="n">
        <v>0</v>
      </c>
      <c r="N16" s="605" t="n">
        <v>0</v>
      </c>
      <c r="O16" s="605" t="n">
        <v>0</v>
      </c>
      <c r="P16" s="605" t="n">
        <v>0</v>
      </c>
      <c r="Q16" s="605" t="n">
        <v>0</v>
      </c>
      <c r="R16" s="605" t="n">
        <v>39068</v>
      </c>
      <c r="S16" s="1453"/>
    </row>
    <row r="17" s="150" customFormat="true" ht="12.75" hidden="false" customHeight="false" outlineLevel="0" collapsed="false">
      <c r="A17" s="506" t="s">
        <v>1569</v>
      </c>
      <c r="B17" s="605" t="n">
        <v>726</v>
      </c>
      <c r="C17" s="605" t="n">
        <v>0</v>
      </c>
      <c r="D17" s="605" t="n">
        <v>0</v>
      </c>
      <c r="E17" s="605" t="n">
        <v>0</v>
      </c>
      <c r="F17" s="605" t="n">
        <v>0</v>
      </c>
      <c r="G17" s="605" t="n">
        <v>73564</v>
      </c>
      <c r="H17" s="605" t="n">
        <v>0</v>
      </c>
      <c r="I17" s="605" t="n">
        <v>143</v>
      </c>
      <c r="J17" s="605" t="n">
        <v>0</v>
      </c>
      <c r="K17" s="605" t="n">
        <v>0</v>
      </c>
      <c r="L17" s="605" t="n">
        <v>0</v>
      </c>
      <c r="M17" s="605" t="n">
        <v>0</v>
      </c>
      <c r="N17" s="605" t="n">
        <v>0</v>
      </c>
      <c r="O17" s="605" t="n">
        <v>0</v>
      </c>
      <c r="P17" s="605" t="n">
        <v>0</v>
      </c>
      <c r="Q17" s="605" t="n">
        <v>5</v>
      </c>
      <c r="R17" s="605" t="n">
        <v>74438</v>
      </c>
      <c r="S17" s="1453"/>
    </row>
    <row r="18" s="150" customFormat="true" ht="12.75" hidden="false" customHeight="false" outlineLevel="0" collapsed="false">
      <c r="A18" s="506" t="s">
        <v>1570</v>
      </c>
      <c r="B18" s="605" t="n">
        <v>1020</v>
      </c>
      <c r="C18" s="605" t="n">
        <v>0</v>
      </c>
      <c r="D18" s="605" t="n">
        <v>0</v>
      </c>
      <c r="E18" s="605" t="n">
        <v>0</v>
      </c>
      <c r="F18" s="605" t="n">
        <v>0</v>
      </c>
      <c r="G18" s="605" t="n">
        <v>657423</v>
      </c>
      <c r="H18" s="605" t="n">
        <v>0</v>
      </c>
      <c r="I18" s="605" t="n">
        <v>1143</v>
      </c>
      <c r="J18" s="605" t="n">
        <v>798</v>
      </c>
      <c r="K18" s="605" t="n">
        <v>0</v>
      </c>
      <c r="L18" s="605" t="n">
        <v>0</v>
      </c>
      <c r="M18" s="605" t="n">
        <v>426</v>
      </c>
      <c r="N18" s="605" t="n">
        <v>1980</v>
      </c>
      <c r="O18" s="605" t="n">
        <v>0</v>
      </c>
      <c r="P18" s="605" t="n">
        <v>0</v>
      </c>
      <c r="Q18" s="605" t="n">
        <v>1537</v>
      </c>
      <c r="R18" s="605" t="n">
        <v>664327</v>
      </c>
      <c r="S18" s="1453"/>
    </row>
    <row r="19" s="150" customFormat="true" ht="12.75" hidden="false" customHeight="false" outlineLevel="0" collapsed="false">
      <c r="A19" s="506" t="s">
        <v>1571</v>
      </c>
      <c r="B19" s="605" t="n">
        <v>1118</v>
      </c>
      <c r="C19" s="605" t="n">
        <v>0</v>
      </c>
      <c r="D19" s="605" t="n">
        <v>0</v>
      </c>
      <c r="E19" s="605" t="n">
        <v>0</v>
      </c>
      <c r="F19" s="605" t="n">
        <v>0</v>
      </c>
      <c r="G19" s="605" t="n">
        <v>84390</v>
      </c>
      <c r="H19" s="605" t="n">
        <v>0</v>
      </c>
      <c r="I19" s="605" t="n">
        <v>0</v>
      </c>
      <c r="J19" s="605" t="n">
        <v>0</v>
      </c>
      <c r="K19" s="605" t="n">
        <v>0</v>
      </c>
      <c r="L19" s="605" t="n">
        <v>0</v>
      </c>
      <c r="M19" s="605" t="n">
        <v>0</v>
      </c>
      <c r="N19" s="605" t="n">
        <v>0</v>
      </c>
      <c r="O19" s="605" t="n">
        <v>0</v>
      </c>
      <c r="P19" s="605" t="n">
        <v>0</v>
      </c>
      <c r="Q19" s="605" t="n">
        <v>0</v>
      </c>
      <c r="R19" s="605" t="n">
        <v>85508</v>
      </c>
      <c r="S19" s="1453"/>
    </row>
    <row r="20" s="150" customFormat="true" ht="12.75" hidden="false" customHeight="false" outlineLevel="0" collapsed="false">
      <c r="A20" s="506" t="s">
        <v>1572</v>
      </c>
      <c r="B20" s="605" t="n">
        <v>381</v>
      </c>
      <c r="C20" s="605" t="n">
        <v>0</v>
      </c>
      <c r="D20" s="605" t="n">
        <v>0</v>
      </c>
      <c r="E20" s="605" t="n">
        <v>0</v>
      </c>
      <c r="F20" s="605" t="n">
        <v>0</v>
      </c>
      <c r="G20" s="605" t="n">
        <v>34637</v>
      </c>
      <c r="H20" s="605" t="n">
        <v>0</v>
      </c>
      <c r="I20" s="605" t="n">
        <v>0</v>
      </c>
      <c r="J20" s="605" t="n">
        <v>123</v>
      </c>
      <c r="K20" s="605" t="n">
        <v>0</v>
      </c>
      <c r="L20" s="605" t="n">
        <v>0</v>
      </c>
      <c r="M20" s="605" t="n">
        <v>0</v>
      </c>
      <c r="N20" s="605" t="n">
        <v>0</v>
      </c>
      <c r="O20" s="605" t="n">
        <v>0</v>
      </c>
      <c r="P20" s="605" t="n">
        <v>0</v>
      </c>
      <c r="Q20" s="605" t="n">
        <v>561</v>
      </c>
      <c r="R20" s="605" t="n">
        <v>35702</v>
      </c>
      <c r="S20" s="1453"/>
    </row>
    <row r="21" s="150" customFormat="true" ht="12.75" hidden="false" customHeight="false" outlineLevel="0" collapsed="false">
      <c r="A21" s="506" t="s">
        <v>1573</v>
      </c>
      <c r="B21" s="605" t="n">
        <v>3593</v>
      </c>
      <c r="C21" s="605" t="n">
        <v>0</v>
      </c>
      <c r="D21" s="605" t="n">
        <v>0</v>
      </c>
      <c r="E21" s="605" t="n">
        <v>146304</v>
      </c>
      <c r="F21" s="605" t="n">
        <v>0</v>
      </c>
      <c r="G21" s="605" t="n">
        <v>547554</v>
      </c>
      <c r="H21" s="605" t="n">
        <v>6</v>
      </c>
      <c r="I21" s="605" t="n">
        <v>0</v>
      </c>
      <c r="J21" s="605" t="n">
        <v>0</v>
      </c>
      <c r="K21" s="605" t="n">
        <v>0</v>
      </c>
      <c r="L21" s="605" t="n">
        <v>0</v>
      </c>
      <c r="M21" s="605" t="n">
        <v>2500</v>
      </c>
      <c r="N21" s="605" t="n">
        <v>0</v>
      </c>
      <c r="O21" s="605" t="n">
        <v>0</v>
      </c>
      <c r="P21" s="605" t="n">
        <v>0</v>
      </c>
      <c r="Q21" s="605" t="n">
        <v>208</v>
      </c>
      <c r="R21" s="605" t="n">
        <v>700165</v>
      </c>
      <c r="S21" s="1453"/>
    </row>
    <row r="22" s="150" customFormat="true" ht="12.75" hidden="false" customHeight="false" outlineLevel="0" collapsed="false">
      <c r="A22" s="506" t="s">
        <v>1574</v>
      </c>
      <c r="B22" s="605" t="n">
        <v>1365</v>
      </c>
      <c r="C22" s="605" t="n">
        <v>0</v>
      </c>
      <c r="D22" s="605" t="n">
        <v>0</v>
      </c>
      <c r="E22" s="605" t="n">
        <v>0</v>
      </c>
      <c r="F22" s="605" t="n">
        <v>0</v>
      </c>
      <c r="G22" s="605" t="n">
        <v>174552</v>
      </c>
      <c r="H22" s="605" t="n">
        <v>0</v>
      </c>
      <c r="I22" s="605" t="n">
        <v>0</v>
      </c>
      <c r="J22" s="605" t="n">
        <v>0</v>
      </c>
      <c r="K22" s="605" t="n">
        <v>0</v>
      </c>
      <c r="L22" s="605" t="n">
        <v>0</v>
      </c>
      <c r="M22" s="605" t="n">
        <v>0</v>
      </c>
      <c r="N22" s="605" t="n">
        <v>0</v>
      </c>
      <c r="O22" s="605" t="n">
        <v>0</v>
      </c>
      <c r="P22" s="605" t="n">
        <v>0</v>
      </c>
      <c r="Q22" s="605" t="n">
        <v>67</v>
      </c>
      <c r="R22" s="605" t="n">
        <v>175984</v>
      </c>
      <c r="S22" s="1453"/>
    </row>
    <row r="23" s="150" customFormat="true" ht="12.75" hidden="false" customHeight="false" outlineLevel="0" collapsed="false">
      <c r="A23" s="506" t="s">
        <v>1575</v>
      </c>
      <c r="B23" s="605" t="n">
        <v>332</v>
      </c>
      <c r="C23" s="605" t="n">
        <v>0</v>
      </c>
      <c r="D23" s="605" t="n">
        <v>0</v>
      </c>
      <c r="E23" s="605" t="n">
        <v>40296</v>
      </c>
      <c r="F23" s="605" t="n">
        <v>0</v>
      </c>
      <c r="G23" s="605" t="n">
        <v>43892</v>
      </c>
      <c r="H23" s="605" t="n">
        <v>0</v>
      </c>
      <c r="I23" s="605" t="n">
        <v>0</v>
      </c>
      <c r="J23" s="605" t="n">
        <v>0</v>
      </c>
      <c r="K23" s="605" t="n">
        <v>0</v>
      </c>
      <c r="L23" s="605" t="n">
        <v>0</v>
      </c>
      <c r="M23" s="605" t="n">
        <v>0</v>
      </c>
      <c r="N23" s="605" t="n">
        <v>0</v>
      </c>
      <c r="O23" s="605" t="n">
        <v>0</v>
      </c>
      <c r="P23" s="605" t="n">
        <v>0</v>
      </c>
      <c r="Q23" s="605" t="n">
        <v>27</v>
      </c>
      <c r="R23" s="605" t="n">
        <v>84547</v>
      </c>
      <c r="S23" s="1453"/>
    </row>
    <row r="24" s="150" customFormat="true" ht="12.75" hidden="false" customHeight="false" outlineLevel="0" collapsed="false">
      <c r="A24" s="506" t="s">
        <v>1576</v>
      </c>
      <c r="B24" s="605" t="n">
        <v>679</v>
      </c>
      <c r="C24" s="605" t="n">
        <v>0</v>
      </c>
      <c r="D24" s="605" t="n">
        <v>0</v>
      </c>
      <c r="E24" s="605" t="n">
        <v>0</v>
      </c>
      <c r="F24" s="605" t="n">
        <v>0</v>
      </c>
      <c r="G24" s="605" t="n">
        <v>76281</v>
      </c>
      <c r="H24" s="605" t="n">
        <v>0</v>
      </c>
      <c r="I24" s="605" t="n">
        <v>0</v>
      </c>
      <c r="J24" s="605" t="n">
        <v>0</v>
      </c>
      <c r="K24" s="605" t="n">
        <v>0</v>
      </c>
      <c r="L24" s="605" t="n">
        <v>0</v>
      </c>
      <c r="M24" s="605" t="n">
        <v>0</v>
      </c>
      <c r="N24" s="605" t="n">
        <v>0</v>
      </c>
      <c r="O24" s="605" t="n">
        <v>0</v>
      </c>
      <c r="P24" s="605" t="n">
        <v>0</v>
      </c>
      <c r="Q24" s="605" t="n">
        <v>0</v>
      </c>
      <c r="R24" s="605" t="n">
        <v>76960</v>
      </c>
      <c r="S24" s="1453"/>
    </row>
    <row r="25" s="150" customFormat="true" ht="12.75" hidden="false" customHeight="false" outlineLevel="0" collapsed="false">
      <c r="A25" s="506" t="s">
        <v>1577</v>
      </c>
      <c r="B25" s="605" t="n">
        <v>17446</v>
      </c>
      <c r="C25" s="605" t="n">
        <v>0</v>
      </c>
      <c r="D25" s="605" t="n">
        <v>0</v>
      </c>
      <c r="E25" s="605" t="n">
        <v>0</v>
      </c>
      <c r="F25" s="605" t="n">
        <v>0</v>
      </c>
      <c r="G25" s="605" t="n">
        <v>46712</v>
      </c>
      <c r="H25" s="605" t="n">
        <v>0</v>
      </c>
      <c r="I25" s="605" t="n">
        <v>174528</v>
      </c>
      <c r="J25" s="605" t="n">
        <v>0</v>
      </c>
      <c r="K25" s="605" t="n">
        <v>0</v>
      </c>
      <c r="L25" s="605" t="n">
        <v>0</v>
      </c>
      <c r="M25" s="605" t="n">
        <v>0</v>
      </c>
      <c r="N25" s="605" t="n">
        <v>21562</v>
      </c>
      <c r="O25" s="605" t="n">
        <v>0</v>
      </c>
      <c r="P25" s="605" t="n">
        <v>0</v>
      </c>
      <c r="Q25" s="605" t="n">
        <v>1706</v>
      </c>
      <c r="R25" s="605" t="n">
        <v>261954</v>
      </c>
      <c r="S25" s="1453"/>
    </row>
    <row r="26" s="150" customFormat="true" ht="12.75" hidden="false" customHeight="false" outlineLevel="0" collapsed="false">
      <c r="A26" s="506" t="s">
        <v>1578</v>
      </c>
      <c r="B26" s="605" t="n">
        <v>1115</v>
      </c>
      <c r="C26" s="605" t="n">
        <v>0</v>
      </c>
      <c r="D26" s="605" t="n">
        <v>0</v>
      </c>
      <c r="E26" s="605" t="n">
        <v>0</v>
      </c>
      <c r="F26" s="605" t="n">
        <v>0</v>
      </c>
      <c r="G26" s="605" t="n">
        <v>87601</v>
      </c>
      <c r="H26" s="605" t="n">
        <v>252</v>
      </c>
      <c r="I26" s="605" t="n">
        <v>0</v>
      </c>
      <c r="J26" s="605" t="n">
        <v>0</v>
      </c>
      <c r="K26" s="605" t="n">
        <v>0</v>
      </c>
      <c r="L26" s="605" t="n">
        <v>0</v>
      </c>
      <c r="M26" s="605" t="n">
        <v>0</v>
      </c>
      <c r="N26" s="605" t="n">
        <v>0</v>
      </c>
      <c r="O26" s="605" t="n">
        <v>0</v>
      </c>
      <c r="P26" s="605" t="n">
        <v>0</v>
      </c>
      <c r="Q26" s="605" t="n">
        <v>990</v>
      </c>
      <c r="R26" s="605" t="n">
        <v>89958</v>
      </c>
      <c r="S26" s="1453"/>
    </row>
    <row r="27" s="150" customFormat="true" ht="12.75" hidden="false" customHeight="false" outlineLevel="0" collapsed="false">
      <c r="A27" s="506"/>
      <c r="B27" s="605"/>
      <c r="C27" s="605"/>
      <c r="D27" s="605"/>
      <c r="E27" s="605"/>
      <c r="F27" s="605"/>
      <c r="G27" s="605"/>
      <c r="H27" s="605"/>
      <c r="I27" s="605"/>
      <c r="J27" s="605"/>
      <c r="K27" s="605"/>
      <c r="L27" s="605"/>
      <c r="M27" s="605"/>
      <c r="N27" s="605"/>
      <c r="O27" s="605"/>
      <c r="P27" s="605"/>
      <c r="Q27" s="605"/>
      <c r="R27" s="605"/>
      <c r="S27" s="1453"/>
    </row>
    <row r="28" s="150" customFormat="true" ht="12.75" hidden="false" customHeight="false" outlineLevel="0" collapsed="false">
      <c r="A28" s="1454" t="s">
        <v>360</v>
      </c>
      <c r="B28" s="605" t="n">
        <v>10501</v>
      </c>
      <c r="C28" s="605" t="n">
        <v>167</v>
      </c>
      <c r="D28" s="605" t="n">
        <v>0</v>
      </c>
      <c r="E28" s="605" t="n">
        <v>370548</v>
      </c>
      <c r="F28" s="605" t="n">
        <v>12630</v>
      </c>
      <c r="G28" s="605" t="n">
        <v>1092972</v>
      </c>
      <c r="H28" s="605" t="n">
        <v>430</v>
      </c>
      <c r="I28" s="605" t="n">
        <v>192</v>
      </c>
      <c r="J28" s="605" t="n">
        <v>962</v>
      </c>
      <c r="K28" s="605" t="n">
        <v>2883</v>
      </c>
      <c r="L28" s="605" t="n">
        <v>3242</v>
      </c>
      <c r="M28" s="605" t="n">
        <v>0</v>
      </c>
      <c r="N28" s="605" t="n">
        <v>2042</v>
      </c>
      <c r="O28" s="605" t="n">
        <v>0</v>
      </c>
      <c r="P28" s="605" t="n">
        <v>8650</v>
      </c>
      <c r="Q28" s="605" t="n">
        <v>44245</v>
      </c>
      <c r="R28" s="605" t="n">
        <v>1549464</v>
      </c>
      <c r="S28" s="1453"/>
    </row>
    <row r="29" s="150" customFormat="true" ht="12.75" hidden="false" customHeight="false" outlineLevel="0" collapsed="false">
      <c r="A29" s="1454" t="s">
        <v>361</v>
      </c>
      <c r="B29" s="605" t="n">
        <v>16890</v>
      </c>
      <c r="C29" s="605" t="n">
        <v>0</v>
      </c>
      <c r="D29" s="605" t="n">
        <v>181</v>
      </c>
      <c r="E29" s="605" t="n">
        <v>14974</v>
      </c>
      <c r="F29" s="605" t="n">
        <v>207218</v>
      </c>
      <c r="G29" s="605" t="n">
        <v>603954</v>
      </c>
      <c r="H29" s="605" t="n">
        <v>3153</v>
      </c>
      <c r="I29" s="605" t="n">
        <v>11949</v>
      </c>
      <c r="J29" s="605" t="n">
        <v>135106</v>
      </c>
      <c r="K29" s="605" t="n">
        <v>1047</v>
      </c>
      <c r="L29" s="605" t="n">
        <v>4091</v>
      </c>
      <c r="M29" s="605" t="n">
        <v>3013</v>
      </c>
      <c r="N29" s="605" t="n">
        <v>982</v>
      </c>
      <c r="O29" s="605" t="n">
        <v>0</v>
      </c>
      <c r="P29" s="605" t="n">
        <v>0</v>
      </c>
      <c r="Q29" s="605" t="n">
        <v>5908</v>
      </c>
      <c r="R29" s="605" t="n">
        <v>1008466</v>
      </c>
      <c r="S29" s="1453"/>
    </row>
    <row r="30" s="150" customFormat="true" ht="12.75" hidden="false" customHeight="false" outlineLevel="0" collapsed="false">
      <c r="A30" s="1454" t="s">
        <v>362</v>
      </c>
      <c r="B30" s="605" t="n">
        <v>2473</v>
      </c>
      <c r="C30" s="605" t="n">
        <v>0</v>
      </c>
      <c r="D30" s="605" t="n">
        <v>0</v>
      </c>
      <c r="E30" s="605" t="n">
        <v>165</v>
      </c>
      <c r="F30" s="605" t="n">
        <v>184869</v>
      </c>
      <c r="G30" s="605" t="n">
        <v>787282</v>
      </c>
      <c r="H30" s="605" t="n">
        <v>5652</v>
      </c>
      <c r="I30" s="605" t="n">
        <v>69439</v>
      </c>
      <c r="J30" s="605" t="n">
        <v>148881</v>
      </c>
      <c r="K30" s="605" t="n">
        <v>0</v>
      </c>
      <c r="L30" s="605" t="n">
        <v>0</v>
      </c>
      <c r="M30" s="605" t="n">
        <v>427</v>
      </c>
      <c r="N30" s="605" t="n">
        <v>1980</v>
      </c>
      <c r="O30" s="605" t="n">
        <v>0</v>
      </c>
      <c r="P30" s="605" t="n">
        <v>0</v>
      </c>
      <c r="Q30" s="605" t="n">
        <v>1634</v>
      </c>
      <c r="R30" s="605" t="n">
        <v>1202802</v>
      </c>
      <c r="S30" s="1453"/>
    </row>
    <row r="31" s="150" customFormat="true" ht="12.75" hidden="false" customHeight="false" outlineLevel="0" collapsed="false">
      <c r="A31" s="1454" t="s">
        <v>363</v>
      </c>
      <c r="B31" s="605" t="n">
        <v>26029</v>
      </c>
      <c r="C31" s="605" t="n">
        <v>0</v>
      </c>
      <c r="D31" s="605" t="n">
        <v>0</v>
      </c>
      <c r="E31" s="605" t="n">
        <v>186600</v>
      </c>
      <c r="F31" s="605" t="n">
        <v>0</v>
      </c>
      <c r="G31" s="605" t="n">
        <v>1095619</v>
      </c>
      <c r="H31" s="605" t="n">
        <v>258</v>
      </c>
      <c r="I31" s="605" t="n">
        <v>174528</v>
      </c>
      <c r="J31" s="605" t="n">
        <v>123</v>
      </c>
      <c r="K31" s="605" t="n">
        <v>0</v>
      </c>
      <c r="L31" s="605" t="n">
        <v>0</v>
      </c>
      <c r="M31" s="605" t="n">
        <v>2500</v>
      </c>
      <c r="N31" s="605" t="n">
        <v>21562</v>
      </c>
      <c r="O31" s="605" t="n">
        <v>0</v>
      </c>
      <c r="P31" s="605" t="n">
        <v>0</v>
      </c>
      <c r="Q31" s="605" t="n">
        <v>3559</v>
      </c>
      <c r="R31" s="605" t="n">
        <v>1510778</v>
      </c>
      <c r="S31" s="1453"/>
    </row>
    <row r="32" s="150" customFormat="true" ht="12.75" hidden="false" customHeight="false" outlineLevel="0" collapsed="false">
      <c r="A32" s="1455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1453"/>
    </row>
    <row r="33" s="228" customFormat="true" ht="12.75" hidden="false" customHeight="false" outlineLevel="0" collapsed="false">
      <c r="A33" s="1456" t="s">
        <v>364</v>
      </c>
      <c r="B33" s="630" t="n">
        <v>55893</v>
      </c>
      <c r="C33" s="630" t="n">
        <v>167</v>
      </c>
      <c r="D33" s="630" t="n">
        <v>181</v>
      </c>
      <c r="E33" s="630" t="n">
        <v>572287</v>
      </c>
      <c r="F33" s="630" t="n">
        <v>404717</v>
      </c>
      <c r="G33" s="630" t="n">
        <v>3579827</v>
      </c>
      <c r="H33" s="630" t="n">
        <v>9493</v>
      </c>
      <c r="I33" s="630" t="n">
        <v>256108</v>
      </c>
      <c r="J33" s="630" t="n">
        <v>285072</v>
      </c>
      <c r="K33" s="630" t="n">
        <v>3930</v>
      </c>
      <c r="L33" s="630" t="n">
        <v>7333</v>
      </c>
      <c r="M33" s="630" t="n">
        <v>5940</v>
      </c>
      <c r="N33" s="630" t="n">
        <v>26566</v>
      </c>
      <c r="O33" s="630" t="n">
        <v>0</v>
      </c>
      <c r="P33" s="630" t="n">
        <v>8650</v>
      </c>
      <c r="Q33" s="630" t="n">
        <v>55346</v>
      </c>
      <c r="R33" s="630" t="n">
        <v>5271510</v>
      </c>
      <c r="S33" s="1453"/>
    </row>
    <row r="34" s="228" customFormat="true" ht="12.75" hidden="false" customHeight="false" outlineLevel="0" collapsed="false">
      <c r="B34" s="609"/>
      <c r="C34" s="609"/>
      <c r="D34" s="609"/>
      <c r="E34" s="609"/>
      <c r="F34" s="609"/>
      <c r="G34" s="609"/>
      <c r="H34" s="609"/>
      <c r="I34" s="609"/>
      <c r="J34" s="609"/>
      <c r="K34" s="609"/>
      <c r="L34" s="609"/>
      <c r="M34" s="609"/>
      <c r="N34" s="609"/>
      <c r="O34" s="609"/>
      <c r="P34" s="609"/>
      <c r="Q34" s="609"/>
      <c r="R34" s="609"/>
    </row>
    <row r="35" s="150" customFormat="true" ht="12.75" hidden="false" customHeight="false" outlineLevel="0" collapsed="false">
      <c r="A35" s="150" t="s">
        <v>1579</v>
      </c>
      <c r="S35" s="150" t="s">
        <v>1455</v>
      </c>
    </row>
    <row r="36" s="150" customFormat="true" ht="12.75" hidden="false" customHeight="false" outlineLevel="0" collapsed="false">
      <c r="A36" s="150" t="s">
        <v>1580</v>
      </c>
    </row>
    <row r="37" s="150" customFormat="true" ht="12.75" hidden="false" customHeight="false" outlineLevel="0" collapsed="false">
      <c r="A37" s="150" t="s">
        <v>1581</v>
      </c>
    </row>
    <row r="38" s="150" customFormat="true" ht="12.75" hidden="false" customHeight="false" outlineLevel="0" collapsed="false">
      <c r="A38" s="150" t="s">
        <v>1582</v>
      </c>
    </row>
    <row r="39" s="150" customFormat="true" ht="12.75" hidden="false" customHeight="false" outlineLevel="0" collapsed="false">
      <c r="A39" s="150" t="s">
        <v>1583</v>
      </c>
    </row>
    <row r="40" s="150" customFormat="true" ht="12.75" hidden="false" customHeight="false" outlineLevel="0" collapsed="false"/>
    <row r="41" s="150" customFormat="true" ht="12.75" hidden="false" customHeight="false" outlineLevel="0" collapsed="false">
      <c r="A41" s="150" t="s">
        <v>15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5" min="4" style="0" width="7.42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1" min="10" style="0" width="6.56"/>
    <col collapsed="false" customWidth="true" hidden="false" outlineLevel="0" max="12" min="12" style="0" width="7.7"/>
    <col collapsed="false" customWidth="true" hidden="false" outlineLevel="0" max="13" min="13" style="0" width="8.14"/>
    <col collapsed="false" customWidth="true" hidden="false" outlineLevel="0" max="15" min="14" style="0" width="7.85"/>
    <col collapsed="false" customWidth="true" hidden="false" outlineLevel="0" max="16" min="16" style="0" width="7.28"/>
    <col collapsed="false" customWidth="true" hidden="false" outlineLevel="0" max="17" min="17" style="0" width="8.85"/>
  </cols>
  <sheetData>
    <row r="1" s="150" customFormat="true" ht="12.75" hidden="false" customHeight="false" outlineLevel="0" collapsed="false">
      <c r="A1" s="228" t="s">
        <v>1585</v>
      </c>
    </row>
    <row r="2" s="150" customFormat="true" ht="12.75" hidden="false" customHeight="false" outlineLevel="0" collapsed="false">
      <c r="A2" s="228" t="s">
        <v>1031</v>
      </c>
      <c r="B2" s="228"/>
    </row>
    <row r="3" s="150" customFormat="true" ht="12.75" hidden="false" customHeight="false" outlineLevel="0" collapsed="false">
      <c r="R3" s="346"/>
    </row>
    <row r="4" s="150" customFormat="true" ht="12.75" hidden="false" customHeight="false" outlineLevel="0" collapsed="false">
      <c r="A4" s="231" t="s">
        <v>1515</v>
      </c>
      <c r="B4" s="231" t="s">
        <v>1546</v>
      </c>
      <c r="C4" s="231" t="s">
        <v>1547</v>
      </c>
      <c r="D4" s="231" t="s">
        <v>1548</v>
      </c>
      <c r="E4" s="231" t="s">
        <v>1549</v>
      </c>
      <c r="F4" s="231" t="s">
        <v>1550</v>
      </c>
      <c r="G4" s="231" t="s">
        <v>1551</v>
      </c>
      <c r="H4" s="231" t="s">
        <v>1552</v>
      </c>
      <c r="I4" s="231" t="s">
        <v>1553</v>
      </c>
      <c r="J4" s="231" t="s">
        <v>1554</v>
      </c>
      <c r="K4" s="231" t="s">
        <v>1555</v>
      </c>
      <c r="L4" s="231" t="s">
        <v>1556</v>
      </c>
      <c r="M4" s="231" t="s">
        <v>1557</v>
      </c>
      <c r="N4" s="231" t="s">
        <v>1558</v>
      </c>
      <c r="O4" s="231" t="s">
        <v>1559</v>
      </c>
      <c r="P4" s="231" t="s">
        <v>1560</v>
      </c>
      <c r="Q4" s="494" t="s">
        <v>714</v>
      </c>
      <c r="R4" s="268"/>
    </row>
    <row r="5" s="150" customFormat="true" ht="12.75" hidden="false" customHeight="false" outlineLevel="0" collapsed="false">
      <c r="A5" s="252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0"/>
      <c r="S5" s="270"/>
    </row>
    <row r="6" s="150" customFormat="true" ht="12.75" hidden="false" customHeight="false" outlineLevel="0" collapsed="false">
      <c r="A6" s="346" t="s">
        <v>1561</v>
      </c>
      <c r="B6" s="605" t="n">
        <v>2767</v>
      </c>
      <c r="C6" s="270" t="n">
        <v>514</v>
      </c>
      <c r="D6" s="605" t="n">
        <v>184</v>
      </c>
      <c r="E6" s="270" t="n">
        <v>114109</v>
      </c>
      <c r="F6" s="605" t="n">
        <v>342526</v>
      </c>
      <c r="G6" s="270" t="n">
        <v>24816</v>
      </c>
      <c r="H6" s="605" t="n">
        <v>23277</v>
      </c>
      <c r="I6" s="270" t="n">
        <v>14734</v>
      </c>
      <c r="J6" s="605" t="n">
        <v>238</v>
      </c>
      <c r="K6" s="270" t="n">
        <v>123</v>
      </c>
      <c r="L6" s="605" t="n">
        <v>0</v>
      </c>
      <c r="M6" s="270" t="n">
        <v>98</v>
      </c>
      <c r="N6" s="605" t="n">
        <v>0</v>
      </c>
      <c r="O6" s="270" t="n">
        <v>0</v>
      </c>
      <c r="P6" s="605" t="n">
        <v>1488</v>
      </c>
      <c r="Q6" s="269" t="n">
        <v>524874</v>
      </c>
      <c r="R6" s="269"/>
      <c r="S6" s="270"/>
    </row>
    <row r="7" s="150" customFormat="true" ht="12.75" hidden="false" customHeight="false" outlineLevel="0" collapsed="false">
      <c r="A7" s="346" t="s">
        <v>1082</v>
      </c>
      <c r="B7" s="605" t="n">
        <v>104</v>
      </c>
      <c r="C7" s="270" t="n">
        <v>606</v>
      </c>
      <c r="D7" s="605" t="n">
        <v>0</v>
      </c>
      <c r="E7" s="270" t="n">
        <v>899</v>
      </c>
      <c r="F7" s="605" t="n">
        <v>0</v>
      </c>
      <c r="G7" s="270" t="n">
        <v>11092</v>
      </c>
      <c r="H7" s="605" t="n">
        <v>669</v>
      </c>
      <c r="I7" s="270" t="n">
        <v>47</v>
      </c>
      <c r="J7" s="605" t="n">
        <v>0</v>
      </c>
      <c r="K7" s="270" t="n">
        <v>0</v>
      </c>
      <c r="L7" s="605" t="n">
        <v>0</v>
      </c>
      <c r="M7" s="270" t="n">
        <v>1592</v>
      </c>
      <c r="N7" s="605" t="n">
        <v>0</v>
      </c>
      <c r="O7" s="270" t="n">
        <v>0</v>
      </c>
      <c r="P7" s="605" t="n">
        <v>258</v>
      </c>
      <c r="Q7" s="269" t="n">
        <v>15267</v>
      </c>
      <c r="R7" s="269"/>
      <c r="S7" s="270"/>
    </row>
    <row r="8" s="150" customFormat="true" ht="12.75" hidden="false" customHeight="false" outlineLevel="0" collapsed="false">
      <c r="A8" s="346" t="s">
        <v>1562</v>
      </c>
      <c r="B8" s="605" t="n">
        <v>0</v>
      </c>
      <c r="C8" s="270" t="n">
        <v>0</v>
      </c>
      <c r="D8" s="605" t="n">
        <v>20555</v>
      </c>
      <c r="E8" s="270" t="n">
        <v>19889</v>
      </c>
      <c r="F8" s="605" t="n">
        <v>132843</v>
      </c>
      <c r="G8" s="270" t="n">
        <v>33849</v>
      </c>
      <c r="H8" s="605" t="n">
        <v>6331</v>
      </c>
      <c r="I8" s="270" t="n">
        <v>60816</v>
      </c>
      <c r="J8" s="605" t="n">
        <v>2234</v>
      </c>
      <c r="K8" s="270" t="n">
        <v>8763</v>
      </c>
      <c r="L8" s="605" t="n">
        <v>0</v>
      </c>
      <c r="M8" s="270" t="n">
        <v>0</v>
      </c>
      <c r="N8" s="605" t="n">
        <v>0</v>
      </c>
      <c r="O8" s="270" t="n">
        <v>0</v>
      </c>
      <c r="P8" s="605" t="n">
        <v>4768</v>
      </c>
      <c r="Q8" s="269" t="n">
        <v>290048</v>
      </c>
      <c r="R8" s="269"/>
      <c r="S8" s="270"/>
    </row>
    <row r="9" s="150" customFormat="true" ht="12.75" hidden="false" customHeight="false" outlineLevel="0" collapsed="false">
      <c r="A9" s="346" t="s">
        <v>845</v>
      </c>
      <c r="B9" s="605" t="n">
        <v>11484</v>
      </c>
      <c r="C9" s="270" t="n">
        <v>0</v>
      </c>
      <c r="D9" s="605" t="n">
        <v>414</v>
      </c>
      <c r="E9" s="270" t="n">
        <v>2030</v>
      </c>
      <c r="F9" s="605" t="n">
        <v>31733</v>
      </c>
      <c r="G9" s="270" t="n">
        <v>0</v>
      </c>
      <c r="H9" s="605" t="n">
        <v>9790</v>
      </c>
      <c r="I9" s="270" t="n">
        <v>226879</v>
      </c>
      <c r="J9" s="605" t="n">
        <v>0</v>
      </c>
      <c r="K9" s="270" t="n">
        <v>0</v>
      </c>
      <c r="L9" s="605" t="n">
        <v>0</v>
      </c>
      <c r="M9" s="270" t="n">
        <v>0</v>
      </c>
      <c r="N9" s="605" t="n">
        <v>0</v>
      </c>
      <c r="O9" s="270" t="n">
        <v>0</v>
      </c>
      <c r="P9" s="605" t="n">
        <v>3166</v>
      </c>
      <c r="Q9" s="269" t="n">
        <v>285496</v>
      </c>
      <c r="R9" s="269"/>
      <c r="S9" s="270"/>
    </row>
    <row r="10" s="150" customFormat="true" ht="12.75" hidden="false" customHeight="false" outlineLevel="0" collapsed="false">
      <c r="A10" s="346" t="s">
        <v>831</v>
      </c>
      <c r="B10" s="605" t="n">
        <v>12490</v>
      </c>
      <c r="C10" s="270" t="n">
        <v>0</v>
      </c>
      <c r="D10" s="605" t="n">
        <v>0</v>
      </c>
      <c r="E10" s="270" t="n">
        <v>0</v>
      </c>
      <c r="F10" s="605" t="n">
        <v>18767</v>
      </c>
      <c r="G10" s="270" t="n">
        <v>2833</v>
      </c>
      <c r="H10" s="605" t="n">
        <v>168</v>
      </c>
      <c r="I10" s="270" t="n">
        <v>54083</v>
      </c>
      <c r="J10" s="605" t="n">
        <v>0</v>
      </c>
      <c r="K10" s="270" t="n">
        <v>0</v>
      </c>
      <c r="L10" s="605" t="n">
        <v>0</v>
      </c>
      <c r="M10" s="270" t="n">
        <v>0</v>
      </c>
      <c r="N10" s="605" t="n">
        <v>0</v>
      </c>
      <c r="O10" s="270" t="n">
        <v>0</v>
      </c>
      <c r="P10" s="605" t="n">
        <v>0</v>
      </c>
      <c r="Q10" s="269" t="n">
        <v>88341</v>
      </c>
      <c r="R10" s="269"/>
      <c r="S10" s="270"/>
    </row>
    <row r="11" s="150" customFormat="true" ht="12.75" hidden="false" customHeight="false" outlineLevel="0" collapsed="false">
      <c r="A11" s="346" t="s">
        <v>1563</v>
      </c>
      <c r="B11" s="605" t="n">
        <v>3025</v>
      </c>
      <c r="C11" s="270" t="n">
        <v>1482</v>
      </c>
      <c r="D11" s="605" t="n">
        <v>73863</v>
      </c>
      <c r="E11" s="270" t="n">
        <v>23968</v>
      </c>
      <c r="F11" s="605" t="n">
        <v>104186</v>
      </c>
      <c r="G11" s="270" t="n">
        <v>81315</v>
      </c>
      <c r="H11" s="605" t="n">
        <v>14645</v>
      </c>
      <c r="I11" s="270" t="n">
        <v>35479</v>
      </c>
      <c r="J11" s="605" t="n">
        <v>487</v>
      </c>
      <c r="K11" s="270" t="n">
        <v>3599</v>
      </c>
      <c r="L11" s="605" t="n">
        <v>508</v>
      </c>
      <c r="M11" s="270" t="n">
        <v>0</v>
      </c>
      <c r="N11" s="605" t="n">
        <v>0</v>
      </c>
      <c r="O11" s="270" t="n">
        <v>0</v>
      </c>
      <c r="P11" s="605" t="n">
        <v>9201</v>
      </c>
      <c r="Q11" s="269" t="n">
        <v>351758</v>
      </c>
      <c r="R11" s="269"/>
      <c r="S11" s="270"/>
    </row>
    <row r="12" s="150" customFormat="true" ht="12.75" hidden="false" customHeight="false" outlineLevel="0" collapsed="false">
      <c r="A12" s="346" t="s">
        <v>1586</v>
      </c>
      <c r="B12" s="605" t="n">
        <v>0</v>
      </c>
      <c r="C12" s="270" t="n">
        <v>0</v>
      </c>
      <c r="D12" s="605" t="n">
        <v>4895</v>
      </c>
      <c r="E12" s="270" t="n">
        <v>41</v>
      </c>
      <c r="F12" s="605" t="n">
        <v>8302</v>
      </c>
      <c r="G12" s="270" t="n">
        <v>50990</v>
      </c>
      <c r="H12" s="605" t="n">
        <v>1129</v>
      </c>
      <c r="I12" s="270" t="n">
        <v>7521</v>
      </c>
      <c r="J12" s="605" t="n">
        <v>2711</v>
      </c>
      <c r="K12" s="270" t="n">
        <v>3324</v>
      </c>
      <c r="L12" s="605" t="n">
        <v>13726</v>
      </c>
      <c r="M12" s="270" t="n">
        <v>0</v>
      </c>
      <c r="N12" s="605" t="n">
        <v>798</v>
      </c>
      <c r="O12" s="270" t="n">
        <v>0</v>
      </c>
      <c r="P12" s="605" t="n">
        <v>4890</v>
      </c>
      <c r="Q12" s="269" t="n">
        <v>98327</v>
      </c>
      <c r="R12" s="269"/>
      <c r="S12" s="270"/>
    </row>
    <row r="13" s="150" customFormat="true" ht="12.75" hidden="false" customHeight="false" outlineLevel="0" collapsed="false">
      <c r="A13" s="346" t="s">
        <v>1565</v>
      </c>
      <c r="B13" s="605" t="n">
        <v>0</v>
      </c>
      <c r="C13" s="270" t="n">
        <v>0</v>
      </c>
      <c r="D13" s="605" t="n">
        <v>0</v>
      </c>
      <c r="E13" s="270" t="n">
        <v>0</v>
      </c>
      <c r="F13" s="605" t="n">
        <v>5549</v>
      </c>
      <c r="G13" s="270" t="n">
        <v>0</v>
      </c>
      <c r="H13" s="605" t="n">
        <v>489</v>
      </c>
      <c r="I13" s="270" t="n">
        <v>489</v>
      </c>
      <c r="J13" s="605" t="n">
        <v>0</v>
      </c>
      <c r="K13" s="270" t="n">
        <v>0</v>
      </c>
      <c r="L13" s="605" t="n">
        <v>127</v>
      </c>
      <c r="M13" s="270" t="n">
        <v>13151</v>
      </c>
      <c r="N13" s="605" t="n">
        <v>0</v>
      </c>
      <c r="O13" s="270" t="n">
        <v>2810</v>
      </c>
      <c r="P13" s="605" t="n">
        <v>2203</v>
      </c>
      <c r="Q13" s="269" t="n">
        <v>24818</v>
      </c>
      <c r="R13" s="269"/>
      <c r="S13" s="270"/>
    </row>
    <row r="14" s="150" customFormat="true" ht="12.75" hidden="false" customHeight="false" outlineLevel="0" collapsed="false">
      <c r="A14" s="346" t="s">
        <v>1587</v>
      </c>
      <c r="B14" s="605" t="n">
        <v>0</v>
      </c>
      <c r="C14" s="270" t="n">
        <v>0</v>
      </c>
      <c r="D14" s="605" t="n">
        <v>23310</v>
      </c>
      <c r="E14" s="270" t="n">
        <v>0</v>
      </c>
      <c r="F14" s="605" t="n">
        <v>40858</v>
      </c>
      <c r="G14" s="270" t="n">
        <v>8125</v>
      </c>
      <c r="H14" s="605" t="n">
        <v>2173</v>
      </c>
      <c r="I14" s="270" t="n">
        <v>46948</v>
      </c>
      <c r="J14" s="605" t="n">
        <v>394</v>
      </c>
      <c r="K14" s="270" t="n">
        <v>1200</v>
      </c>
      <c r="L14" s="605" t="n">
        <v>5630</v>
      </c>
      <c r="M14" s="270" t="n">
        <v>602</v>
      </c>
      <c r="N14" s="605" t="n">
        <v>3939</v>
      </c>
      <c r="O14" s="270" t="n">
        <v>0</v>
      </c>
      <c r="P14" s="605" t="n">
        <v>456</v>
      </c>
      <c r="Q14" s="269" t="n">
        <v>133635</v>
      </c>
      <c r="R14" s="269"/>
      <c r="S14" s="270"/>
    </row>
    <row r="15" s="150" customFormat="true" ht="12.75" hidden="false" customHeight="false" outlineLevel="0" collapsed="false">
      <c r="A15" s="346" t="s">
        <v>1567</v>
      </c>
      <c r="B15" s="605" t="n">
        <v>0</v>
      </c>
      <c r="C15" s="257" t="n">
        <v>0</v>
      </c>
      <c r="D15" s="605" t="n">
        <v>5480</v>
      </c>
      <c r="E15" s="270" t="n">
        <v>0</v>
      </c>
      <c r="F15" s="605" t="n">
        <v>30313</v>
      </c>
      <c r="G15" s="270" t="n">
        <v>39076</v>
      </c>
      <c r="H15" s="605" t="n">
        <v>4192</v>
      </c>
      <c r="I15" s="270" t="n">
        <v>1732</v>
      </c>
      <c r="J15" s="605" t="n">
        <v>0</v>
      </c>
      <c r="K15" s="270" t="n">
        <v>6013</v>
      </c>
      <c r="L15" s="605" t="n">
        <v>0</v>
      </c>
      <c r="M15" s="270" t="n">
        <v>0</v>
      </c>
      <c r="N15" s="605" t="n">
        <v>0</v>
      </c>
      <c r="O15" s="270" t="n">
        <v>519</v>
      </c>
      <c r="P15" s="605" t="n">
        <v>817</v>
      </c>
      <c r="Q15" s="269" t="n">
        <v>88142</v>
      </c>
      <c r="R15" s="269"/>
      <c r="S15" s="270"/>
    </row>
    <row r="16" s="150" customFormat="true" ht="12.75" hidden="false" customHeight="false" outlineLevel="0" collapsed="false">
      <c r="A16" s="346" t="s">
        <v>1568</v>
      </c>
      <c r="B16" s="605" t="n">
        <v>0</v>
      </c>
      <c r="C16" s="605" t="n">
        <v>0</v>
      </c>
      <c r="D16" s="605" t="n">
        <v>0</v>
      </c>
      <c r="E16" s="270" t="n">
        <v>0</v>
      </c>
      <c r="F16" s="605" t="n">
        <v>0</v>
      </c>
      <c r="G16" s="270" t="n">
        <v>0</v>
      </c>
      <c r="H16" s="605" t="n">
        <v>1384</v>
      </c>
      <c r="I16" s="270" t="n">
        <v>0</v>
      </c>
      <c r="J16" s="605" t="n">
        <v>0</v>
      </c>
      <c r="K16" s="270" t="n">
        <v>0</v>
      </c>
      <c r="L16" s="605" t="n">
        <v>0</v>
      </c>
      <c r="M16" s="270" t="n">
        <v>0</v>
      </c>
      <c r="N16" s="605" t="n">
        <v>0</v>
      </c>
      <c r="O16" s="270" t="n">
        <v>0</v>
      </c>
      <c r="P16" s="605" t="n">
        <v>0</v>
      </c>
      <c r="Q16" s="269" t="n">
        <v>1384</v>
      </c>
      <c r="R16" s="269"/>
      <c r="S16" s="270" t="s">
        <v>1455</v>
      </c>
    </row>
    <row r="17" s="150" customFormat="true" ht="12.75" hidden="false" customHeight="false" outlineLevel="0" collapsed="false">
      <c r="A17" s="346" t="s">
        <v>1569</v>
      </c>
      <c r="B17" s="605" t="n">
        <v>0</v>
      </c>
      <c r="C17" s="605" t="n">
        <v>0</v>
      </c>
      <c r="D17" s="605" t="n">
        <v>333</v>
      </c>
      <c r="E17" s="270" t="n">
        <v>0</v>
      </c>
      <c r="F17" s="605" t="n">
        <v>11958</v>
      </c>
      <c r="G17" s="270" t="n">
        <v>0</v>
      </c>
      <c r="H17" s="605" t="n">
        <v>948</v>
      </c>
      <c r="I17" s="270" t="n">
        <v>0</v>
      </c>
      <c r="J17" s="605" t="n">
        <v>0</v>
      </c>
      <c r="K17" s="270" t="n">
        <v>0</v>
      </c>
      <c r="L17" s="605" t="n">
        <v>2294</v>
      </c>
      <c r="M17" s="270" t="n">
        <v>0</v>
      </c>
      <c r="N17" s="605" t="n">
        <v>0</v>
      </c>
      <c r="O17" s="270" t="n">
        <v>0</v>
      </c>
      <c r="P17" s="605" t="n">
        <v>954</v>
      </c>
      <c r="Q17" s="269" t="n">
        <v>16487</v>
      </c>
      <c r="R17" s="269"/>
      <c r="S17" s="270" t="s">
        <v>1455</v>
      </c>
    </row>
    <row r="18" s="150" customFormat="true" ht="12.75" hidden="false" customHeight="false" outlineLevel="0" collapsed="false">
      <c r="A18" s="346" t="s">
        <v>1570</v>
      </c>
      <c r="B18" s="605" t="n">
        <v>0</v>
      </c>
      <c r="C18" s="605" t="n">
        <v>0</v>
      </c>
      <c r="D18" s="605" t="n">
        <v>0</v>
      </c>
      <c r="E18" s="270" t="n">
        <v>0</v>
      </c>
      <c r="F18" s="605" t="n">
        <v>731</v>
      </c>
      <c r="G18" s="270" t="n">
        <v>0</v>
      </c>
      <c r="H18" s="605" t="n">
        <v>2451</v>
      </c>
      <c r="I18" s="270" t="n">
        <v>10</v>
      </c>
      <c r="J18" s="605" t="n">
        <v>0</v>
      </c>
      <c r="K18" s="270" t="n">
        <v>0</v>
      </c>
      <c r="L18" s="605" t="n">
        <v>1098</v>
      </c>
      <c r="M18" s="270" t="n">
        <v>3138</v>
      </c>
      <c r="N18" s="605" t="n">
        <v>0</v>
      </c>
      <c r="O18" s="270" t="n">
        <v>0</v>
      </c>
      <c r="P18" s="605" t="n">
        <v>34857</v>
      </c>
      <c r="Q18" s="269" t="n">
        <v>42285</v>
      </c>
      <c r="R18" s="269"/>
      <c r="S18" s="270" t="s">
        <v>1455</v>
      </c>
    </row>
    <row r="19" s="150" customFormat="true" ht="12.75" hidden="false" customHeight="false" outlineLevel="0" collapsed="false">
      <c r="A19" s="346" t="s">
        <v>1571</v>
      </c>
      <c r="B19" s="605" t="n">
        <v>0</v>
      </c>
      <c r="C19" s="270" t="n">
        <v>0</v>
      </c>
      <c r="D19" s="605" t="n">
        <v>0</v>
      </c>
      <c r="E19" s="270" t="n">
        <v>0</v>
      </c>
      <c r="F19" s="605" t="n">
        <v>0</v>
      </c>
      <c r="G19" s="270" t="n">
        <v>0</v>
      </c>
      <c r="H19" s="605" t="n">
        <v>0</v>
      </c>
      <c r="I19" s="270" t="n">
        <v>0</v>
      </c>
      <c r="J19" s="605" t="n">
        <v>0</v>
      </c>
      <c r="K19" s="270" t="n">
        <v>0</v>
      </c>
      <c r="L19" s="605" t="n">
        <v>0</v>
      </c>
      <c r="M19" s="270" t="n">
        <v>0</v>
      </c>
      <c r="N19" s="605" t="n">
        <v>0</v>
      </c>
      <c r="O19" s="270" t="n">
        <v>0</v>
      </c>
      <c r="P19" s="605" t="n">
        <v>0</v>
      </c>
      <c r="Q19" s="269" t="n">
        <v>0</v>
      </c>
      <c r="R19" s="269"/>
      <c r="S19" s="270"/>
    </row>
    <row r="20" s="150" customFormat="true" ht="12.75" hidden="false" customHeight="false" outlineLevel="0" collapsed="false">
      <c r="A20" s="346" t="s">
        <v>1572</v>
      </c>
      <c r="B20" s="605" t="n">
        <v>0</v>
      </c>
      <c r="C20" s="270" t="n">
        <v>0</v>
      </c>
      <c r="D20" s="605" t="n">
        <v>0</v>
      </c>
      <c r="E20" s="270" t="n">
        <v>0</v>
      </c>
      <c r="F20" s="605" t="n">
        <v>11203</v>
      </c>
      <c r="G20" s="270" t="n">
        <v>0</v>
      </c>
      <c r="H20" s="605" t="n">
        <v>777</v>
      </c>
      <c r="I20" s="270" t="n">
        <v>0</v>
      </c>
      <c r="J20" s="605" t="n">
        <v>0</v>
      </c>
      <c r="K20" s="270" t="n">
        <v>0</v>
      </c>
      <c r="L20" s="605" t="n">
        <v>521</v>
      </c>
      <c r="M20" s="270" t="n">
        <v>199</v>
      </c>
      <c r="N20" s="605" t="n">
        <v>0</v>
      </c>
      <c r="O20" s="270" t="n">
        <v>0</v>
      </c>
      <c r="P20" s="605" t="n">
        <v>66</v>
      </c>
      <c r="Q20" s="269" t="n">
        <v>12766</v>
      </c>
      <c r="R20" s="269"/>
      <c r="S20" s="270"/>
    </row>
    <row r="21" s="150" customFormat="true" ht="12.75" hidden="false" customHeight="false" outlineLevel="0" collapsed="false">
      <c r="A21" s="346" t="s">
        <v>1573</v>
      </c>
      <c r="B21" s="605" t="n">
        <v>44193</v>
      </c>
      <c r="C21" s="270" t="n">
        <v>0</v>
      </c>
      <c r="D21" s="605" t="n">
        <v>5771</v>
      </c>
      <c r="E21" s="270" t="n">
        <v>0</v>
      </c>
      <c r="F21" s="605" t="n">
        <v>44519</v>
      </c>
      <c r="G21" s="270" t="n">
        <v>1000</v>
      </c>
      <c r="H21" s="605" t="n">
        <v>69371</v>
      </c>
      <c r="I21" s="270" t="n">
        <v>54020</v>
      </c>
      <c r="J21" s="605" t="n">
        <v>0</v>
      </c>
      <c r="K21" s="270" t="n">
        <v>0</v>
      </c>
      <c r="L21" s="605" t="n">
        <v>0</v>
      </c>
      <c r="M21" s="270" t="n">
        <v>3003</v>
      </c>
      <c r="N21" s="605" t="n">
        <v>0</v>
      </c>
      <c r="O21" s="270" t="n">
        <v>0</v>
      </c>
      <c r="P21" s="605" t="n">
        <v>5504</v>
      </c>
      <c r="Q21" s="269" t="n">
        <v>227381</v>
      </c>
      <c r="R21" s="269"/>
      <c r="S21" s="270"/>
    </row>
    <row r="22" s="150" customFormat="true" ht="12.75" hidden="false" customHeight="false" outlineLevel="0" collapsed="false">
      <c r="A22" s="346" t="s">
        <v>1574</v>
      </c>
      <c r="B22" s="605" t="n">
        <v>0</v>
      </c>
      <c r="C22" s="270" t="n">
        <v>0</v>
      </c>
      <c r="D22" s="605" t="n">
        <v>612</v>
      </c>
      <c r="E22" s="270" t="n">
        <v>0</v>
      </c>
      <c r="F22" s="605" t="n">
        <v>0</v>
      </c>
      <c r="G22" s="270" t="n">
        <v>0</v>
      </c>
      <c r="H22" s="605" t="n">
        <v>0</v>
      </c>
      <c r="I22" s="270" t="n">
        <v>0</v>
      </c>
      <c r="J22" s="605" t="n">
        <v>0</v>
      </c>
      <c r="K22" s="270" t="n">
        <v>0</v>
      </c>
      <c r="L22" s="605" t="n">
        <v>0</v>
      </c>
      <c r="M22" s="270" t="n">
        <v>0</v>
      </c>
      <c r="N22" s="605" t="n">
        <v>0</v>
      </c>
      <c r="O22" s="270" t="n">
        <v>0</v>
      </c>
      <c r="P22" s="605" t="n">
        <v>0</v>
      </c>
      <c r="Q22" s="269" t="n">
        <v>612</v>
      </c>
      <c r="R22" s="269"/>
      <c r="S22" s="270"/>
    </row>
    <row r="23" s="150" customFormat="true" ht="12.75" hidden="false" customHeight="false" outlineLevel="0" collapsed="false">
      <c r="A23" s="346" t="s">
        <v>1575</v>
      </c>
      <c r="B23" s="605" t="n">
        <v>0</v>
      </c>
      <c r="C23" s="270" t="n">
        <v>0</v>
      </c>
      <c r="D23" s="605" t="n">
        <v>0</v>
      </c>
      <c r="E23" s="270" t="n">
        <v>0</v>
      </c>
      <c r="F23" s="605" t="n">
        <v>10439</v>
      </c>
      <c r="G23" s="270" t="n">
        <v>7113</v>
      </c>
      <c r="H23" s="605" t="n">
        <v>3666</v>
      </c>
      <c r="I23" s="270" t="n">
        <v>3001</v>
      </c>
      <c r="J23" s="605" t="n">
        <v>0</v>
      </c>
      <c r="K23" s="270" t="n">
        <v>0</v>
      </c>
      <c r="L23" s="605" t="n">
        <v>0</v>
      </c>
      <c r="M23" s="270" t="n">
        <v>0</v>
      </c>
      <c r="N23" s="605" t="n">
        <v>0</v>
      </c>
      <c r="O23" s="270" t="n">
        <v>0</v>
      </c>
      <c r="P23" s="605" t="n">
        <v>11932</v>
      </c>
      <c r="Q23" s="269" t="n">
        <v>36151</v>
      </c>
      <c r="R23" s="269"/>
      <c r="S23" s="270"/>
    </row>
    <row r="24" s="150" customFormat="true" ht="12.75" hidden="false" customHeight="false" outlineLevel="0" collapsed="false">
      <c r="A24" s="346" t="s">
        <v>1576</v>
      </c>
      <c r="B24" s="605" t="n">
        <v>0</v>
      </c>
      <c r="C24" s="270" t="n">
        <v>0</v>
      </c>
      <c r="D24" s="605" t="n">
        <v>0</v>
      </c>
      <c r="E24" s="270" t="n">
        <v>0</v>
      </c>
      <c r="F24" s="605" t="n">
        <v>0</v>
      </c>
      <c r="G24" s="270" t="n">
        <v>0</v>
      </c>
      <c r="H24" s="605" t="n">
        <v>0</v>
      </c>
      <c r="I24" s="270" t="n">
        <v>0</v>
      </c>
      <c r="J24" s="605" t="n">
        <v>0</v>
      </c>
      <c r="K24" s="270" t="n">
        <v>0</v>
      </c>
      <c r="L24" s="605" t="n">
        <v>0</v>
      </c>
      <c r="M24" s="270" t="n">
        <v>0</v>
      </c>
      <c r="N24" s="605" t="n">
        <v>0</v>
      </c>
      <c r="O24" s="270" t="n">
        <v>0</v>
      </c>
      <c r="P24" s="605" t="n">
        <v>0</v>
      </c>
      <c r="Q24" s="269" t="n">
        <v>0</v>
      </c>
      <c r="R24" s="269"/>
      <c r="S24" s="270"/>
    </row>
    <row r="25" s="150" customFormat="true" ht="12.75" hidden="false" customHeight="false" outlineLevel="0" collapsed="false">
      <c r="A25" s="346" t="s">
        <v>1577</v>
      </c>
      <c r="B25" s="605" t="n">
        <v>0</v>
      </c>
      <c r="C25" s="270" t="n">
        <v>0</v>
      </c>
      <c r="D25" s="605" t="n">
        <v>0</v>
      </c>
      <c r="E25" s="270" t="n">
        <v>289</v>
      </c>
      <c r="F25" s="605" t="n">
        <v>18916</v>
      </c>
      <c r="G25" s="270" t="n">
        <v>6426</v>
      </c>
      <c r="H25" s="605" t="n">
        <v>1832</v>
      </c>
      <c r="I25" s="270" t="n">
        <v>2511</v>
      </c>
      <c r="J25" s="605" t="n">
        <v>0</v>
      </c>
      <c r="K25" s="270" t="n">
        <v>0</v>
      </c>
      <c r="L25" s="605" t="n">
        <v>824</v>
      </c>
      <c r="M25" s="270" t="n">
        <v>4940</v>
      </c>
      <c r="N25" s="605" t="n">
        <v>0</v>
      </c>
      <c r="O25" s="270" t="n">
        <v>10568</v>
      </c>
      <c r="P25" s="605" t="n">
        <v>410</v>
      </c>
      <c r="Q25" s="269" t="n">
        <v>46716</v>
      </c>
      <c r="R25" s="269"/>
      <c r="S25" s="270"/>
    </row>
    <row r="26" s="150" customFormat="true" ht="12.75" hidden="false" customHeight="false" outlineLevel="0" collapsed="false">
      <c r="A26" s="346" t="s">
        <v>1578</v>
      </c>
      <c r="B26" s="605" t="n">
        <v>0</v>
      </c>
      <c r="C26" s="270" t="n">
        <v>0</v>
      </c>
      <c r="D26" s="605" t="n">
        <v>0</v>
      </c>
      <c r="E26" s="270" t="n">
        <v>0</v>
      </c>
      <c r="F26" s="605" t="n">
        <v>5648</v>
      </c>
      <c r="G26" s="270" t="n">
        <v>0</v>
      </c>
      <c r="H26" s="605" t="n">
        <v>6134</v>
      </c>
      <c r="I26" s="270" t="n">
        <v>0</v>
      </c>
      <c r="J26" s="605" t="n">
        <v>0</v>
      </c>
      <c r="K26" s="270" t="n">
        <v>0</v>
      </c>
      <c r="L26" s="605" t="n">
        <v>2913</v>
      </c>
      <c r="M26" s="270" t="n">
        <v>0</v>
      </c>
      <c r="N26" s="605" t="n">
        <v>4715</v>
      </c>
      <c r="O26" s="270" t="n">
        <v>0</v>
      </c>
      <c r="P26" s="605" t="n">
        <v>315</v>
      </c>
      <c r="Q26" s="269" t="n">
        <v>19725</v>
      </c>
      <c r="R26" s="269"/>
      <c r="S26" s="270"/>
    </row>
    <row r="27" s="150" customFormat="true" ht="12.75" hidden="false" customHeight="false" outlineLevel="0" collapsed="false">
      <c r="A27" s="346"/>
      <c r="B27" s="605"/>
      <c r="C27" s="270"/>
      <c r="D27" s="605"/>
      <c r="E27" s="270"/>
      <c r="F27" s="605"/>
      <c r="G27" s="270"/>
      <c r="H27" s="605"/>
      <c r="I27" s="270"/>
      <c r="J27" s="605"/>
      <c r="K27" s="270"/>
      <c r="L27" s="605"/>
      <c r="M27" s="270"/>
      <c r="N27" s="605"/>
      <c r="O27" s="270"/>
      <c r="P27" s="605"/>
      <c r="Q27" s="269"/>
      <c r="R27" s="269"/>
      <c r="S27" s="270"/>
    </row>
    <row r="28" s="150" customFormat="true" ht="12.75" hidden="false" customHeight="false" outlineLevel="0" collapsed="false">
      <c r="A28" s="1454" t="s">
        <v>360</v>
      </c>
      <c r="B28" s="605" t="n">
        <v>2871</v>
      </c>
      <c r="C28" s="605" t="n">
        <v>1120</v>
      </c>
      <c r="D28" s="605" t="n">
        <v>20739</v>
      </c>
      <c r="E28" s="605" t="n">
        <v>134897</v>
      </c>
      <c r="F28" s="605" t="n">
        <v>480918</v>
      </c>
      <c r="G28" s="605" t="n">
        <v>69757</v>
      </c>
      <c r="H28" s="605" t="n">
        <v>30766</v>
      </c>
      <c r="I28" s="605" t="n">
        <v>76086</v>
      </c>
      <c r="J28" s="605" t="n">
        <v>2472</v>
      </c>
      <c r="K28" s="605" t="n">
        <v>8886</v>
      </c>
      <c r="L28" s="605" t="n">
        <v>127</v>
      </c>
      <c r="M28" s="605" t="n">
        <v>14841</v>
      </c>
      <c r="N28" s="605" t="n">
        <v>0</v>
      </c>
      <c r="O28" s="605" t="n">
        <v>2810</v>
      </c>
      <c r="P28" s="605" t="n">
        <v>8717</v>
      </c>
      <c r="Q28" s="605" t="n">
        <v>855007</v>
      </c>
      <c r="R28" s="269"/>
      <c r="S28" s="270"/>
    </row>
    <row r="29" s="150" customFormat="true" ht="12.75" hidden="false" customHeight="false" outlineLevel="0" collapsed="false">
      <c r="A29" s="1454" t="s">
        <v>361</v>
      </c>
      <c r="B29" s="605" t="n">
        <v>26999</v>
      </c>
      <c r="C29" s="605" t="n">
        <v>1482</v>
      </c>
      <c r="D29" s="605" t="n">
        <v>102482</v>
      </c>
      <c r="E29" s="605" t="n">
        <v>26039</v>
      </c>
      <c r="F29" s="605" t="n">
        <v>203846</v>
      </c>
      <c r="G29" s="605" t="n">
        <v>143263</v>
      </c>
      <c r="H29" s="605" t="n">
        <v>27905</v>
      </c>
      <c r="I29" s="605" t="n">
        <v>370910</v>
      </c>
      <c r="J29" s="605" t="n">
        <v>3592</v>
      </c>
      <c r="K29" s="605" t="n">
        <v>8123</v>
      </c>
      <c r="L29" s="605" t="n">
        <v>19864</v>
      </c>
      <c r="M29" s="605" t="n">
        <v>602</v>
      </c>
      <c r="N29" s="605" t="n">
        <v>4737</v>
      </c>
      <c r="O29" s="605" t="n">
        <v>0</v>
      </c>
      <c r="P29" s="605" t="n">
        <v>17713</v>
      </c>
      <c r="Q29" s="605" t="n">
        <v>957557</v>
      </c>
      <c r="R29" s="269"/>
      <c r="S29" s="270"/>
    </row>
    <row r="30" s="150" customFormat="true" ht="12.75" hidden="false" customHeight="false" outlineLevel="0" collapsed="false">
      <c r="A30" s="1454" t="s">
        <v>362</v>
      </c>
      <c r="B30" s="605" t="n">
        <v>0</v>
      </c>
      <c r="C30" s="605" t="n">
        <v>0</v>
      </c>
      <c r="D30" s="605" t="n">
        <v>5813</v>
      </c>
      <c r="E30" s="605" t="n">
        <v>0</v>
      </c>
      <c r="F30" s="605" t="n">
        <v>43002</v>
      </c>
      <c r="G30" s="605" t="n">
        <v>39076</v>
      </c>
      <c r="H30" s="605" t="n">
        <v>8975</v>
      </c>
      <c r="I30" s="605" t="n">
        <v>1742</v>
      </c>
      <c r="J30" s="605" t="n">
        <v>0</v>
      </c>
      <c r="K30" s="605" t="n">
        <v>6013</v>
      </c>
      <c r="L30" s="605" t="n">
        <v>3392</v>
      </c>
      <c r="M30" s="605" t="n">
        <v>3138</v>
      </c>
      <c r="N30" s="605" t="n">
        <v>0</v>
      </c>
      <c r="O30" s="605" t="n">
        <v>519</v>
      </c>
      <c r="P30" s="605" t="n">
        <v>36628</v>
      </c>
      <c r="Q30" s="605" t="n">
        <v>148298</v>
      </c>
      <c r="R30" s="269"/>
      <c r="S30" s="270"/>
    </row>
    <row r="31" s="150" customFormat="true" ht="12.75" hidden="false" customHeight="false" outlineLevel="0" collapsed="false">
      <c r="A31" s="1454" t="s">
        <v>363</v>
      </c>
      <c r="B31" s="605" t="n">
        <v>44193</v>
      </c>
      <c r="C31" s="605" t="n">
        <v>0</v>
      </c>
      <c r="D31" s="605" t="n">
        <v>6383</v>
      </c>
      <c r="E31" s="605" t="n">
        <v>289</v>
      </c>
      <c r="F31" s="605" t="n">
        <v>90725</v>
      </c>
      <c r="G31" s="605" t="n">
        <v>14539</v>
      </c>
      <c r="H31" s="605" t="n">
        <v>81780</v>
      </c>
      <c r="I31" s="605" t="n">
        <v>59532</v>
      </c>
      <c r="J31" s="605" t="n">
        <v>0</v>
      </c>
      <c r="K31" s="605" t="n">
        <v>0</v>
      </c>
      <c r="L31" s="605" t="n">
        <v>4258</v>
      </c>
      <c r="M31" s="605" t="n">
        <v>8142</v>
      </c>
      <c r="N31" s="605" t="n">
        <v>4715</v>
      </c>
      <c r="O31" s="605" t="n">
        <v>10568</v>
      </c>
      <c r="P31" s="605" t="n">
        <v>18227</v>
      </c>
      <c r="Q31" s="605" t="n">
        <v>343351</v>
      </c>
      <c r="R31" s="269"/>
      <c r="S31" s="270"/>
    </row>
    <row r="32" s="150" customFormat="true" ht="12.75" hidden="false" customHeight="false" outlineLevel="0" collapsed="false">
      <c r="A32" s="1455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0"/>
      <c r="S32" s="270"/>
    </row>
    <row r="33" s="228" customFormat="true" ht="12.75" hidden="false" customHeight="false" outlineLevel="0" collapsed="false">
      <c r="A33" s="1456" t="s">
        <v>364</v>
      </c>
      <c r="B33" s="630" t="n">
        <v>74063</v>
      </c>
      <c r="C33" s="1295" t="n">
        <v>2602</v>
      </c>
      <c r="D33" s="630" t="n">
        <v>135417</v>
      </c>
      <c r="E33" s="1295" t="n">
        <v>161225</v>
      </c>
      <c r="F33" s="630" t="n">
        <v>818491</v>
      </c>
      <c r="G33" s="1295" t="n">
        <v>266635</v>
      </c>
      <c r="H33" s="630" t="n">
        <v>149426</v>
      </c>
      <c r="I33" s="1295" t="n">
        <v>508270</v>
      </c>
      <c r="J33" s="630" t="n">
        <v>6064</v>
      </c>
      <c r="K33" s="1295" t="n">
        <v>23022</v>
      </c>
      <c r="L33" s="630" t="n">
        <v>27641</v>
      </c>
      <c r="M33" s="1295" t="n">
        <v>26723</v>
      </c>
      <c r="N33" s="630" t="n">
        <v>9452</v>
      </c>
      <c r="O33" s="1295" t="n">
        <v>13897</v>
      </c>
      <c r="P33" s="630" t="n">
        <v>81285</v>
      </c>
      <c r="Q33" s="945" t="n">
        <v>2304213</v>
      </c>
      <c r="R33" s="942"/>
      <c r="S33" s="702"/>
    </row>
    <row r="34" s="228" customFormat="true" ht="12.75" hidden="false" customHeight="false" outlineLevel="0" collapsed="false">
      <c r="B34" s="609"/>
      <c r="C34" s="609"/>
      <c r="D34" s="609"/>
      <c r="E34" s="609"/>
      <c r="F34" s="609"/>
      <c r="G34" s="609"/>
      <c r="H34" s="609"/>
      <c r="I34" s="609"/>
      <c r="J34" s="609"/>
      <c r="K34" s="609"/>
      <c r="L34" s="609"/>
      <c r="M34" s="609"/>
      <c r="N34" s="609"/>
      <c r="O34" s="609"/>
      <c r="P34" s="609"/>
      <c r="Q34" s="609"/>
      <c r="R34" s="609"/>
    </row>
    <row r="35" s="150" customFormat="true" ht="12.75" hidden="false" customHeight="false" outlineLevel="0" collapsed="false">
      <c r="A35" s="150" t="s">
        <v>1579</v>
      </c>
      <c r="S35" s="150" t="s">
        <v>1455</v>
      </c>
    </row>
    <row r="36" s="150" customFormat="true" ht="12.75" hidden="false" customHeight="false" outlineLevel="0" collapsed="false">
      <c r="A36" s="150" t="s">
        <v>1580</v>
      </c>
    </row>
    <row r="37" s="150" customFormat="true" ht="12.75" hidden="false" customHeight="false" outlineLevel="0" collapsed="false">
      <c r="A37" s="150" t="s">
        <v>1581</v>
      </c>
    </row>
    <row r="38" s="150" customFormat="true" ht="12.75" hidden="false" customHeight="false" outlineLevel="0" collapsed="false">
      <c r="A38" s="150" t="s">
        <v>1582</v>
      </c>
    </row>
    <row r="39" s="150" customFormat="true" ht="12.75" hidden="false" customHeight="false" outlineLevel="0" collapsed="false">
      <c r="A39" s="150" t="s">
        <v>1583</v>
      </c>
    </row>
    <row r="40" s="150" customFormat="true" ht="12.75" hidden="false" customHeight="false" outlineLevel="0" collapsed="false"/>
    <row r="41" s="150" customFormat="true" ht="12.75" hidden="false" customHeight="false" outlineLevel="0" collapsed="false">
      <c r="A41" s="150" t="s">
        <v>1584</v>
      </c>
      <c r="L41" s="408"/>
      <c r="M41" s="408"/>
      <c r="N41" s="408"/>
      <c r="O41" s="408"/>
      <c r="P41" s="408"/>
      <c r="Q41" s="408"/>
      <c r="R41" s="4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4.13"/>
    <col collapsed="false" customWidth="true" hidden="false" outlineLevel="0" max="2" min="2" style="33" width="10.13"/>
    <col collapsed="false" customWidth="true" hidden="false" outlineLevel="0" max="5" min="3" style="33" width="11.28"/>
    <col collapsed="false" customWidth="true" hidden="false" outlineLevel="0" max="9" min="6" style="26" width="11.28"/>
    <col collapsed="false" customWidth="false" hidden="false" outlineLevel="0" max="257" min="10" style="26" width="9.14"/>
  </cols>
  <sheetData>
    <row r="1" s="195" customFormat="true" ht="11.25" hidden="false" customHeight="false" outlineLevel="0" collapsed="false">
      <c r="A1" s="173" t="s">
        <v>331</v>
      </c>
      <c r="B1" s="194"/>
    </row>
    <row r="2" s="195" customFormat="true" ht="11.25" hidden="false" customHeight="false" outlineLevel="0" collapsed="false">
      <c r="B2" s="196"/>
    </row>
    <row r="3" customFormat="false" ht="22.5" hidden="false" customHeight="false" outlineLevel="0" collapsed="false">
      <c r="A3" s="191" t="s">
        <v>235</v>
      </c>
      <c r="B3" s="197" t="s">
        <v>249</v>
      </c>
      <c r="C3" s="197" t="s">
        <v>250</v>
      </c>
      <c r="D3" s="197" t="s">
        <v>251</v>
      </c>
      <c r="E3" s="197" t="s">
        <v>230</v>
      </c>
      <c r="F3" s="197" t="s">
        <v>231</v>
      </c>
      <c r="G3" s="197" t="s">
        <v>232</v>
      </c>
      <c r="H3" s="197" t="s">
        <v>233</v>
      </c>
      <c r="I3" s="197" t="s">
        <v>332</v>
      </c>
    </row>
    <row r="4" customFormat="false" ht="11.25" hidden="false" customHeight="false" outlineLevel="0" collapsed="false">
      <c r="A4" s="178"/>
      <c r="B4" s="198"/>
      <c r="C4" s="198"/>
      <c r="D4" s="198"/>
      <c r="E4" s="198"/>
      <c r="F4" s="198"/>
      <c r="G4" s="198"/>
      <c r="H4" s="198"/>
      <c r="I4" s="198"/>
    </row>
    <row r="5" customFormat="false" ht="11.25" hidden="false" customHeight="false" outlineLevel="0" collapsed="false">
      <c r="A5" s="40" t="s">
        <v>15</v>
      </c>
      <c r="B5" s="17" t="n">
        <v>5893</v>
      </c>
      <c r="C5" s="17" t="n">
        <v>88</v>
      </c>
      <c r="D5" s="17" t="n">
        <v>41</v>
      </c>
      <c r="E5" s="17" t="n">
        <v>20</v>
      </c>
      <c r="F5" s="17" t="n">
        <v>110</v>
      </c>
      <c r="G5" s="17" t="n">
        <v>5828</v>
      </c>
      <c r="H5" s="17" t="n">
        <v>64</v>
      </c>
      <c r="I5" s="17" t="n">
        <v>6022</v>
      </c>
      <c r="J5" s="102"/>
    </row>
    <row r="6" customFormat="false" ht="11.25" hidden="false" customHeight="false" outlineLevel="0" collapsed="false">
      <c r="A6" s="40" t="s">
        <v>16</v>
      </c>
      <c r="B6" s="17" t="n">
        <v>4</v>
      </c>
      <c r="C6" s="17" t="n">
        <v>6</v>
      </c>
      <c r="D6" s="17" t="n">
        <v>1</v>
      </c>
      <c r="E6" s="17" t="n">
        <v>1</v>
      </c>
      <c r="F6" s="17" t="n">
        <v>1</v>
      </c>
      <c r="G6" s="17" t="n">
        <v>3</v>
      </c>
      <c r="H6" s="17" t="n">
        <v>6</v>
      </c>
      <c r="I6" s="17" t="n">
        <v>11</v>
      </c>
    </row>
    <row r="7" customFormat="false" ht="11.25" hidden="false" customHeight="false" outlineLevel="0" collapsed="false">
      <c r="A7" s="40" t="s">
        <v>17</v>
      </c>
      <c r="B7" s="17" t="n">
        <v>26</v>
      </c>
      <c r="C7" s="17" t="n">
        <v>6</v>
      </c>
      <c r="D7" s="17" t="n">
        <v>1</v>
      </c>
      <c r="E7" s="17" t="n">
        <v>1</v>
      </c>
      <c r="F7" s="17" t="n">
        <v>26</v>
      </c>
      <c r="G7" s="17" t="n">
        <v>4</v>
      </c>
      <c r="H7" s="17" t="n">
        <v>2</v>
      </c>
      <c r="I7" s="17" t="n">
        <v>33</v>
      </c>
    </row>
    <row r="8" customFormat="false" ht="11.25" hidden="false" customHeight="false" outlineLevel="0" collapsed="false">
      <c r="A8" s="40" t="s">
        <v>19</v>
      </c>
      <c r="B8" s="17" t="n">
        <v>0</v>
      </c>
      <c r="C8" s="17" t="n">
        <v>0</v>
      </c>
      <c r="D8" s="17" t="n">
        <v>2</v>
      </c>
      <c r="E8" s="17" t="n">
        <v>2</v>
      </c>
      <c r="F8" s="17" t="n">
        <v>0</v>
      </c>
      <c r="G8" s="17" t="n">
        <v>0</v>
      </c>
      <c r="H8" s="17" t="n">
        <v>0</v>
      </c>
      <c r="I8" s="17" t="n">
        <v>2</v>
      </c>
    </row>
    <row r="9" customFormat="false" ht="11.25" hidden="false" customHeight="false" outlineLevel="0" collapsed="false">
      <c r="A9" s="40" t="s">
        <v>21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</row>
    <row r="10" customFormat="false" ht="11.25" hidden="false" customHeight="false" outlineLevel="0" collapsed="false">
      <c r="A10" s="40" t="s">
        <v>22</v>
      </c>
      <c r="B10" s="17" t="n">
        <v>7</v>
      </c>
      <c r="C10" s="17" t="n">
        <v>4</v>
      </c>
      <c r="D10" s="17" t="n">
        <v>5</v>
      </c>
      <c r="E10" s="17" t="n">
        <v>8</v>
      </c>
      <c r="F10" s="17" t="n">
        <v>8</v>
      </c>
      <c r="G10" s="17" t="n">
        <v>0</v>
      </c>
      <c r="H10" s="17" t="n">
        <v>0</v>
      </c>
      <c r="I10" s="17" t="n">
        <v>16</v>
      </c>
    </row>
    <row r="11" customFormat="false" ht="11.25" hidden="false" customHeight="false" outlineLevel="0" collapsed="false">
      <c r="A11" s="40" t="s">
        <v>23</v>
      </c>
      <c r="B11" s="17" t="n">
        <v>453</v>
      </c>
      <c r="C11" s="17" t="n">
        <v>226</v>
      </c>
      <c r="D11" s="17" t="n">
        <v>59</v>
      </c>
      <c r="E11" s="17" t="n">
        <v>68</v>
      </c>
      <c r="F11" s="17" t="n">
        <v>345</v>
      </c>
      <c r="G11" s="17" t="n">
        <v>267</v>
      </c>
      <c r="H11" s="17" t="n">
        <v>58</v>
      </c>
      <c r="I11" s="17" t="n">
        <v>738</v>
      </c>
    </row>
    <row r="12" customFormat="false" ht="11.25" hidden="false" customHeight="false" outlineLevel="0" collapsed="false">
      <c r="A12" s="40" t="s">
        <v>24</v>
      </c>
      <c r="B12" s="17" t="n">
        <v>0</v>
      </c>
      <c r="C12" s="17" t="n">
        <v>1</v>
      </c>
      <c r="D12" s="17" t="n">
        <v>0</v>
      </c>
      <c r="E12" s="17" t="n">
        <v>1</v>
      </c>
      <c r="F12" s="17" t="n">
        <v>0</v>
      </c>
      <c r="G12" s="17" t="n">
        <v>0</v>
      </c>
      <c r="H12" s="17" t="n">
        <v>0</v>
      </c>
      <c r="I12" s="17" t="n">
        <v>1</v>
      </c>
    </row>
    <row r="13" customFormat="false" ht="11.25" hidden="false" customHeight="false" outlineLevel="0" collapsed="false">
      <c r="A13" s="40" t="s">
        <v>25</v>
      </c>
      <c r="B13" s="17" t="n">
        <v>57</v>
      </c>
      <c r="C13" s="17" t="n">
        <v>33</v>
      </c>
      <c r="D13" s="17" t="n">
        <v>6</v>
      </c>
      <c r="E13" s="17" t="n">
        <v>26</v>
      </c>
      <c r="F13" s="17" t="n">
        <v>20</v>
      </c>
      <c r="G13" s="17" t="n">
        <v>43</v>
      </c>
      <c r="H13" s="17" t="n">
        <v>7</v>
      </c>
      <c r="I13" s="17" t="n">
        <v>96</v>
      </c>
    </row>
    <row r="14" customFormat="false" ht="11.25" hidden="false" customHeight="false" outlineLevel="0" collapsed="false">
      <c r="A14" s="40" t="s">
        <v>26</v>
      </c>
      <c r="B14" s="17" t="n">
        <v>132</v>
      </c>
      <c r="C14" s="17" t="n">
        <v>109</v>
      </c>
      <c r="D14" s="17" t="n">
        <v>32</v>
      </c>
      <c r="E14" s="17" t="n">
        <v>54</v>
      </c>
      <c r="F14" s="17" t="n">
        <v>54</v>
      </c>
      <c r="G14" s="17" t="n">
        <v>110</v>
      </c>
      <c r="H14" s="17" t="n">
        <v>55</v>
      </c>
      <c r="I14" s="17" t="n">
        <v>273</v>
      </c>
    </row>
    <row r="15" customFormat="false" ht="11.25" hidden="false" customHeight="false" outlineLevel="0" collapsed="false">
      <c r="A15" s="40" t="s">
        <v>27</v>
      </c>
      <c r="B15" s="17" t="n">
        <v>23</v>
      </c>
      <c r="C15" s="17" t="n">
        <v>35</v>
      </c>
      <c r="D15" s="17" t="n">
        <v>5</v>
      </c>
      <c r="E15" s="17" t="n">
        <v>23</v>
      </c>
      <c r="F15" s="17" t="n">
        <v>12</v>
      </c>
      <c r="G15" s="17" t="n">
        <v>14</v>
      </c>
      <c r="H15" s="17" t="n">
        <v>14</v>
      </c>
      <c r="I15" s="17" t="n">
        <v>63</v>
      </c>
    </row>
    <row r="16" customFormat="false" ht="11.25" hidden="false" customHeight="false" outlineLevel="0" collapsed="false">
      <c r="A16" s="40" t="s">
        <v>28</v>
      </c>
      <c r="B16" s="17" t="n">
        <v>51</v>
      </c>
      <c r="C16" s="17" t="n">
        <v>21</v>
      </c>
      <c r="D16" s="17" t="n">
        <v>5</v>
      </c>
      <c r="E16" s="17" t="n">
        <v>18</v>
      </c>
      <c r="F16" s="17" t="n">
        <v>44</v>
      </c>
      <c r="G16" s="17" t="n">
        <v>14</v>
      </c>
      <c r="H16" s="17" t="n">
        <v>1</v>
      </c>
      <c r="I16" s="17" t="n">
        <v>77</v>
      </c>
    </row>
    <row r="17" customFormat="false" ht="11.25" hidden="false" customHeight="false" outlineLevel="0" collapsed="false">
      <c r="A17" s="40" t="s">
        <v>29</v>
      </c>
      <c r="B17" s="17" t="n">
        <v>14</v>
      </c>
      <c r="C17" s="17" t="n">
        <v>12</v>
      </c>
      <c r="D17" s="17" t="n">
        <v>3</v>
      </c>
      <c r="E17" s="17" t="n">
        <v>14</v>
      </c>
      <c r="F17" s="17" t="n">
        <v>12</v>
      </c>
      <c r="G17" s="17" t="n">
        <v>3</v>
      </c>
      <c r="H17" s="17" t="n">
        <v>0</v>
      </c>
      <c r="I17" s="17" t="n">
        <v>29</v>
      </c>
    </row>
    <row r="18" customFormat="false" ht="11.25" hidden="false" customHeight="false" outlineLevel="0" collapsed="false">
      <c r="A18" s="40" t="s">
        <v>30</v>
      </c>
      <c r="B18" s="17" t="n">
        <v>50</v>
      </c>
      <c r="C18" s="17" t="n">
        <v>34</v>
      </c>
      <c r="D18" s="17" t="n">
        <v>4</v>
      </c>
      <c r="E18" s="17" t="n">
        <v>19</v>
      </c>
      <c r="F18" s="17" t="n">
        <v>38</v>
      </c>
      <c r="G18" s="17" t="n">
        <v>24</v>
      </c>
      <c r="H18" s="17" t="n">
        <v>7</v>
      </c>
      <c r="I18" s="17" t="n">
        <v>88</v>
      </c>
    </row>
    <row r="19" customFormat="false" ht="11.25" hidden="false" customHeight="false" outlineLevel="0" collapsed="false">
      <c r="A19" s="40" t="s">
        <v>31</v>
      </c>
      <c r="B19" s="17" t="n">
        <v>0</v>
      </c>
      <c r="C19" s="17" t="n">
        <v>2</v>
      </c>
      <c r="D19" s="17" t="n">
        <v>0</v>
      </c>
      <c r="E19" s="17" t="n">
        <v>1</v>
      </c>
      <c r="F19" s="17" t="n">
        <v>1</v>
      </c>
      <c r="G19" s="17" t="n">
        <v>0</v>
      </c>
      <c r="H19" s="17" t="n">
        <v>0</v>
      </c>
      <c r="I19" s="17" t="n">
        <v>2</v>
      </c>
    </row>
    <row r="20" customFormat="false" ht="11.25" hidden="false" customHeight="false" outlineLevel="0" collapsed="false">
      <c r="A20" s="40" t="s">
        <v>32</v>
      </c>
      <c r="B20" s="17" t="n">
        <v>9</v>
      </c>
      <c r="C20" s="17" t="n">
        <v>10</v>
      </c>
      <c r="D20" s="17" t="n">
        <v>2</v>
      </c>
      <c r="E20" s="17" t="n">
        <v>7</v>
      </c>
      <c r="F20" s="17" t="n">
        <v>14</v>
      </c>
      <c r="G20" s="17" t="n">
        <v>0</v>
      </c>
      <c r="H20" s="17" t="n">
        <v>0</v>
      </c>
      <c r="I20" s="17" t="n">
        <v>21</v>
      </c>
    </row>
    <row r="21" customFormat="false" ht="11.25" hidden="false" customHeight="false" outlineLevel="0" collapsed="false">
      <c r="A21" s="40" t="s">
        <v>33</v>
      </c>
      <c r="B21" s="17" t="n">
        <v>17</v>
      </c>
      <c r="C21" s="17" t="n">
        <v>25</v>
      </c>
      <c r="D21" s="17" t="n">
        <v>14</v>
      </c>
      <c r="E21" s="17" t="n">
        <v>34</v>
      </c>
      <c r="F21" s="17" t="n">
        <v>16</v>
      </c>
      <c r="G21" s="17" t="n">
        <v>6</v>
      </c>
      <c r="H21" s="17" t="n">
        <v>0</v>
      </c>
      <c r="I21" s="17" t="n">
        <v>56</v>
      </c>
    </row>
    <row r="22" customFormat="false" ht="11.25" hidden="false" customHeight="false" outlineLevel="0" collapsed="false">
      <c r="A22" s="40" t="s">
        <v>34</v>
      </c>
      <c r="B22" s="17" t="n">
        <v>54</v>
      </c>
      <c r="C22" s="17" t="n">
        <v>37</v>
      </c>
      <c r="D22" s="17" t="n">
        <v>13</v>
      </c>
      <c r="E22" s="17" t="n">
        <v>34</v>
      </c>
      <c r="F22" s="17" t="n">
        <v>51</v>
      </c>
      <c r="G22" s="17" t="n">
        <v>19</v>
      </c>
      <c r="H22" s="17" t="n">
        <v>0</v>
      </c>
      <c r="I22" s="17" t="n">
        <v>104</v>
      </c>
    </row>
    <row r="23" customFormat="false" ht="11.25" hidden="false" customHeight="false" outlineLevel="0" collapsed="false">
      <c r="A23" s="40" t="s">
        <v>35</v>
      </c>
      <c r="B23" s="17" t="n">
        <v>8</v>
      </c>
      <c r="C23" s="17" t="n">
        <v>8</v>
      </c>
      <c r="D23" s="17" t="n">
        <v>13</v>
      </c>
      <c r="E23" s="17" t="n">
        <v>21</v>
      </c>
      <c r="F23" s="17" t="n">
        <v>6</v>
      </c>
      <c r="G23" s="17" t="n">
        <v>2</v>
      </c>
      <c r="H23" s="17" t="n">
        <v>0</v>
      </c>
      <c r="I23" s="17" t="n">
        <v>29</v>
      </c>
    </row>
    <row r="24" customFormat="false" ht="11.25" hidden="false" customHeight="false" outlineLevel="0" collapsed="false">
      <c r="A24" s="40" t="s">
        <v>36</v>
      </c>
      <c r="B24" s="17" t="n">
        <v>90</v>
      </c>
      <c r="C24" s="17" t="n">
        <v>123</v>
      </c>
      <c r="D24" s="17" t="n">
        <v>42</v>
      </c>
      <c r="E24" s="17" t="n">
        <v>133</v>
      </c>
      <c r="F24" s="17" t="n">
        <v>86</v>
      </c>
      <c r="G24" s="17" t="n">
        <v>30</v>
      </c>
      <c r="H24" s="17" t="n">
        <v>6</v>
      </c>
      <c r="I24" s="17" t="n">
        <v>255</v>
      </c>
    </row>
    <row r="25" customFormat="false" ht="11.25" hidden="false" customHeight="false" outlineLevel="0" collapsed="false">
      <c r="A25" s="40" t="s">
        <v>37</v>
      </c>
      <c r="B25" s="17" t="n">
        <v>40</v>
      </c>
      <c r="C25" s="17" t="n">
        <v>49</v>
      </c>
      <c r="D25" s="17" t="n">
        <v>23</v>
      </c>
      <c r="E25" s="17" t="n">
        <v>60</v>
      </c>
      <c r="F25" s="17" t="n">
        <v>42</v>
      </c>
      <c r="G25" s="17" t="n">
        <v>7</v>
      </c>
      <c r="H25" s="17" t="n">
        <v>3</v>
      </c>
      <c r="I25" s="17" t="n">
        <v>112</v>
      </c>
    </row>
    <row r="26" customFormat="false" ht="11.25" hidden="false" customHeight="false" outlineLevel="0" collapsed="false">
      <c r="A26" s="40" t="s">
        <v>38</v>
      </c>
      <c r="B26" s="17" t="n">
        <v>0</v>
      </c>
      <c r="C26" s="17" t="n">
        <v>5</v>
      </c>
      <c r="D26" s="17" t="n">
        <v>1</v>
      </c>
      <c r="E26" s="17" t="n">
        <v>4</v>
      </c>
      <c r="F26" s="17" t="n">
        <v>2</v>
      </c>
      <c r="G26" s="17" t="n">
        <v>0</v>
      </c>
      <c r="H26" s="17" t="n">
        <v>0</v>
      </c>
      <c r="I26" s="17" t="n">
        <v>6</v>
      </c>
    </row>
    <row r="27" customFormat="false" ht="11.25" hidden="false" customHeight="false" outlineLevel="0" collapsed="false">
      <c r="A27" s="40" t="s">
        <v>39</v>
      </c>
      <c r="B27" s="17" t="n">
        <v>6</v>
      </c>
      <c r="C27" s="17" t="n">
        <v>11</v>
      </c>
      <c r="D27" s="17" t="n">
        <v>6</v>
      </c>
      <c r="E27" s="17" t="n">
        <v>11</v>
      </c>
      <c r="F27" s="17" t="n">
        <v>9</v>
      </c>
      <c r="G27" s="17" t="n">
        <v>1</v>
      </c>
      <c r="H27" s="17" t="n">
        <v>2</v>
      </c>
      <c r="I27" s="17" t="n">
        <v>23</v>
      </c>
    </row>
    <row r="28" customFormat="false" ht="11.25" hidden="false" customHeight="false" outlineLevel="0" collapsed="false">
      <c r="A28" s="40" t="s">
        <v>40</v>
      </c>
      <c r="B28" s="17" t="n">
        <v>5</v>
      </c>
      <c r="C28" s="17" t="n">
        <v>5</v>
      </c>
      <c r="D28" s="17" t="n">
        <v>4</v>
      </c>
      <c r="E28" s="17" t="n">
        <v>7</v>
      </c>
      <c r="F28" s="17" t="n">
        <v>3</v>
      </c>
      <c r="G28" s="17" t="n">
        <v>3</v>
      </c>
      <c r="H28" s="17" t="n">
        <v>1</v>
      </c>
      <c r="I28" s="17" t="n">
        <v>14</v>
      </c>
    </row>
    <row r="29" customFormat="false" ht="11.25" hidden="false" customHeight="false" outlineLevel="0" collapsed="false">
      <c r="A29" s="40" t="s">
        <v>41</v>
      </c>
      <c r="B29" s="17" t="n">
        <v>21</v>
      </c>
      <c r="C29" s="17" t="n">
        <v>20</v>
      </c>
      <c r="D29" s="17" t="n">
        <v>2</v>
      </c>
      <c r="E29" s="17" t="n">
        <v>14</v>
      </c>
      <c r="F29" s="17" t="n">
        <v>17</v>
      </c>
      <c r="G29" s="17" t="n">
        <v>11</v>
      </c>
      <c r="H29" s="17" t="n">
        <v>1</v>
      </c>
      <c r="I29" s="17" t="n">
        <v>43</v>
      </c>
    </row>
    <row r="30" customFormat="false" ht="11.25" hidden="false" customHeight="false" outlineLevel="0" collapsed="false">
      <c r="A30" s="40" t="s">
        <v>42</v>
      </c>
      <c r="B30" s="17" t="n">
        <v>3</v>
      </c>
      <c r="C30" s="17" t="n">
        <v>15</v>
      </c>
      <c r="D30" s="17" t="n">
        <v>25</v>
      </c>
      <c r="E30" s="17" t="n">
        <v>38</v>
      </c>
      <c r="F30" s="17" t="n">
        <v>2</v>
      </c>
      <c r="G30" s="17" t="n">
        <v>2</v>
      </c>
      <c r="H30" s="17" t="n">
        <v>1</v>
      </c>
      <c r="I30" s="17" t="n">
        <v>43</v>
      </c>
    </row>
    <row r="31" customFormat="false" ht="11.25" hidden="false" customHeight="false" outlineLevel="0" collapsed="false">
      <c r="A31" s="40" t="s">
        <v>43</v>
      </c>
      <c r="B31" s="17" t="n">
        <v>3</v>
      </c>
      <c r="C31" s="17" t="n">
        <v>7</v>
      </c>
      <c r="D31" s="17" t="n">
        <v>0</v>
      </c>
      <c r="E31" s="17" t="n">
        <v>6</v>
      </c>
      <c r="F31" s="17" t="n">
        <v>1</v>
      </c>
      <c r="G31" s="17" t="n">
        <v>2</v>
      </c>
      <c r="H31" s="17" t="n">
        <v>1</v>
      </c>
      <c r="I31" s="17" t="n">
        <v>10</v>
      </c>
    </row>
    <row r="32" customFormat="false" ht="11.25" hidden="false" customHeight="false" outlineLevel="0" collapsed="false">
      <c r="A32" s="40" t="s">
        <v>44</v>
      </c>
      <c r="B32" s="17" t="n">
        <v>106</v>
      </c>
      <c r="C32" s="17" t="n">
        <v>31</v>
      </c>
      <c r="D32" s="17" t="n">
        <v>9</v>
      </c>
      <c r="E32" s="17" t="n">
        <v>19</v>
      </c>
      <c r="F32" s="17" t="n">
        <v>40</v>
      </c>
      <c r="G32" s="17" t="n">
        <v>83</v>
      </c>
      <c r="H32" s="17" t="n">
        <v>4</v>
      </c>
      <c r="I32" s="17" t="n">
        <v>146</v>
      </c>
    </row>
    <row r="33" customFormat="false" ht="11.25" hidden="false" customHeight="false" outlineLevel="0" collapsed="false">
      <c r="A33" s="40" t="s">
        <v>45</v>
      </c>
      <c r="B33" s="17" t="n">
        <v>3</v>
      </c>
      <c r="C33" s="17" t="n">
        <v>1</v>
      </c>
      <c r="D33" s="17" t="n">
        <v>5</v>
      </c>
      <c r="E33" s="17" t="n">
        <v>5</v>
      </c>
      <c r="F33" s="17" t="n">
        <v>1</v>
      </c>
      <c r="G33" s="17" t="n">
        <v>3</v>
      </c>
      <c r="H33" s="17" t="n">
        <v>0</v>
      </c>
      <c r="I33" s="17" t="n">
        <v>9</v>
      </c>
    </row>
    <row r="34" customFormat="false" ht="11.25" hidden="false" customHeight="false" outlineLevel="0" collapsed="false">
      <c r="A34" s="40" t="s">
        <v>46</v>
      </c>
      <c r="B34" s="17" t="n">
        <v>2</v>
      </c>
      <c r="C34" s="17" t="n">
        <v>4</v>
      </c>
      <c r="D34" s="17" t="n">
        <v>3</v>
      </c>
      <c r="E34" s="17" t="n">
        <v>6</v>
      </c>
      <c r="F34" s="17" t="n">
        <v>3</v>
      </c>
      <c r="G34" s="17" t="n">
        <v>0</v>
      </c>
      <c r="H34" s="17" t="n">
        <v>0</v>
      </c>
      <c r="I34" s="17" t="n">
        <v>9</v>
      </c>
    </row>
    <row r="35" customFormat="false" ht="11.25" hidden="false" customHeight="false" outlineLevel="0" collapsed="false">
      <c r="A35" s="40" t="s">
        <v>47</v>
      </c>
      <c r="B35" s="17" t="n">
        <v>0</v>
      </c>
      <c r="C35" s="17" t="n">
        <v>0</v>
      </c>
      <c r="D35" s="17" t="n">
        <v>4</v>
      </c>
      <c r="E35" s="17" t="n">
        <v>4</v>
      </c>
      <c r="F35" s="17" t="n">
        <v>0</v>
      </c>
      <c r="G35" s="17" t="n">
        <v>0</v>
      </c>
      <c r="H35" s="17" t="n">
        <v>0</v>
      </c>
      <c r="I35" s="17" t="n">
        <v>4</v>
      </c>
    </row>
    <row r="36" customFormat="false" ht="11.25" hidden="false" customHeight="false" outlineLevel="0" collapsed="false">
      <c r="A36" s="40" t="s">
        <v>48</v>
      </c>
      <c r="B36" s="17" t="n">
        <v>336</v>
      </c>
      <c r="C36" s="17" t="n">
        <v>337</v>
      </c>
      <c r="D36" s="17" t="n">
        <v>79</v>
      </c>
      <c r="E36" s="17" t="n">
        <v>276</v>
      </c>
      <c r="F36" s="17" t="n">
        <v>299</v>
      </c>
      <c r="G36" s="17" t="n">
        <v>112</v>
      </c>
      <c r="H36" s="17" t="n">
        <v>65</v>
      </c>
      <c r="I36" s="17" t="n">
        <v>752</v>
      </c>
    </row>
    <row r="37" customFormat="false" ht="11.25" hidden="false" customHeight="false" outlineLevel="0" collapsed="false">
      <c r="A37" s="40" t="s">
        <v>49</v>
      </c>
      <c r="B37" s="17" t="n">
        <v>190</v>
      </c>
      <c r="C37" s="17" t="n">
        <v>86</v>
      </c>
      <c r="D37" s="17" t="n">
        <v>34</v>
      </c>
      <c r="E37" s="17" t="n">
        <v>76</v>
      </c>
      <c r="F37" s="17" t="n">
        <v>143</v>
      </c>
      <c r="G37" s="17" t="n">
        <v>88</v>
      </c>
      <c r="H37" s="17" t="n">
        <v>3</v>
      </c>
      <c r="I37" s="17" t="n">
        <v>310</v>
      </c>
    </row>
    <row r="38" customFormat="false" ht="11.25" hidden="false" customHeight="false" outlineLevel="0" collapsed="false">
      <c r="A38" s="40" t="s">
        <v>50</v>
      </c>
      <c r="B38" s="17" t="n">
        <v>421</v>
      </c>
      <c r="C38" s="17" t="n">
        <v>205</v>
      </c>
      <c r="D38" s="17" t="n">
        <v>35</v>
      </c>
      <c r="E38" s="17" t="n">
        <v>152</v>
      </c>
      <c r="F38" s="17" t="n">
        <v>309</v>
      </c>
      <c r="G38" s="17" t="n">
        <v>195</v>
      </c>
      <c r="H38" s="17" t="n">
        <v>5</v>
      </c>
      <c r="I38" s="17" t="n">
        <v>661</v>
      </c>
    </row>
    <row r="39" customFormat="false" ht="11.25" hidden="false" customHeight="false" outlineLevel="0" collapsed="false">
      <c r="A39" s="40" t="s">
        <v>51</v>
      </c>
      <c r="B39" s="17" t="n">
        <v>2579</v>
      </c>
      <c r="C39" s="17" t="n">
        <v>631</v>
      </c>
      <c r="D39" s="17" t="n">
        <v>36</v>
      </c>
      <c r="E39" s="17" t="n">
        <v>183</v>
      </c>
      <c r="F39" s="17" t="n">
        <v>905</v>
      </c>
      <c r="G39" s="17" t="n">
        <v>2145</v>
      </c>
      <c r="H39" s="17" t="n">
        <v>13</v>
      </c>
      <c r="I39" s="17" t="n">
        <v>3246</v>
      </c>
      <c r="J39" s="102"/>
    </row>
    <row r="40" customFormat="false" ht="11.25" hidden="false" customHeight="false" outlineLevel="0" collapsed="false">
      <c r="A40" s="40" t="s">
        <v>52</v>
      </c>
      <c r="B40" s="17" t="n">
        <v>782</v>
      </c>
      <c r="C40" s="17" t="n">
        <v>394</v>
      </c>
      <c r="D40" s="17" t="n">
        <v>23</v>
      </c>
      <c r="E40" s="17" t="n">
        <v>81</v>
      </c>
      <c r="F40" s="17" t="n">
        <v>676</v>
      </c>
      <c r="G40" s="17" t="n">
        <v>421</v>
      </c>
      <c r="H40" s="17" t="n">
        <v>21</v>
      </c>
      <c r="I40" s="17" t="n">
        <v>1199</v>
      </c>
      <c r="J40" s="102"/>
    </row>
    <row r="41" customFormat="false" ht="11.25" hidden="false" customHeight="false" outlineLevel="0" collapsed="false">
      <c r="A41" s="40" t="s">
        <v>53</v>
      </c>
      <c r="B41" s="17" t="n">
        <v>76</v>
      </c>
      <c r="C41" s="17" t="n">
        <v>78</v>
      </c>
      <c r="D41" s="17" t="n">
        <v>31</v>
      </c>
      <c r="E41" s="17" t="n">
        <v>65</v>
      </c>
      <c r="F41" s="17" t="n">
        <v>56</v>
      </c>
      <c r="G41" s="17" t="n">
        <v>32</v>
      </c>
      <c r="H41" s="17" t="n">
        <v>32</v>
      </c>
      <c r="I41" s="17" t="n">
        <v>185</v>
      </c>
    </row>
    <row r="42" customFormat="false" ht="11.25" hidden="false" customHeight="false" outlineLevel="0" collapsed="false">
      <c r="A42" s="40" t="s">
        <v>54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</row>
    <row r="43" customFormat="false" ht="11.25" hidden="false" customHeight="false" outlineLevel="0" collapsed="false">
      <c r="A43" s="40" t="s">
        <v>55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</row>
    <row r="44" customFormat="false" ht="11.25" hidden="false" customHeight="false" outlineLevel="0" collapsed="false">
      <c r="A44" s="40" t="s">
        <v>56</v>
      </c>
      <c r="B44" s="17" t="n">
        <v>41</v>
      </c>
      <c r="C44" s="17" t="n">
        <v>53</v>
      </c>
      <c r="D44" s="17" t="n">
        <v>16</v>
      </c>
      <c r="E44" s="17" t="n">
        <v>20</v>
      </c>
      <c r="F44" s="17" t="n">
        <v>25</v>
      </c>
      <c r="G44" s="17" t="n">
        <v>26</v>
      </c>
      <c r="H44" s="17" t="n">
        <v>39</v>
      </c>
      <c r="I44" s="17" t="n">
        <v>110</v>
      </c>
    </row>
    <row r="45" customFormat="false" ht="11.25" hidden="false" customHeight="false" outlineLevel="0" collapsed="false">
      <c r="A45" s="40" t="s">
        <v>57</v>
      </c>
      <c r="B45" s="17" t="n">
        <v>7</v>
      </c>
      <c r="C45" s="17" t="n">
        <v>5</v>
      </c>
      <c r="D45" s="17" t="n">
        <v>0</v>
      </c>
      <c r="E45" s="17" t="n">
        <v>2</v>
      </c>
      <c r="F45" s="17" t="n">
        <v>4</v>
      </c>
      <c r="G45" s="17" t="n">
        <v>5</v>
      </c>
      <c r="H45" s="17" t="n">
        <v>1</v>
      </c>
      <c r="I45" s="17" t="n">
        <v>12</v>
      </c>
    </row>
    <row r="46" customFormat="false" ht="11.25" hidden="false" customHeight="false" outlineLevel="0" collapsed="false">
      <c r="A46" s="40" t="s">
        <v>58</v>
      </c>
      <c r="B46" s="17" t="n">
        <v>2</v>
      </c>
      <c r="C46" s="17" t="n">
        <v>14</v>
      </c>
      <c r="D46" s="17" t="n">
        <v>18</v>
      </c>
      <c r="E46" s="17" t="n">
        <v>20</v>
      </c>
      <c r="F46" s="17" t="n">
        <v>3</v>
      </c>
      <c r="G46" s="17" t="n">
        <v>0</v>
      </c>
      <c r="H46" s="17" t="n">
        <v>11</v>
      </c>
      <c r="I46" s="17" t="n">
        <v>34</v>
      </c>
    </row>
    <row r="47" customFormat="false" ht="11.25" hidden="false" customHeight="false" outlineLevel="0" collapsed="false">
      <c r="A47" s="40" t="s">
        <v>59</v>
      </c>
      <c r="B47" s="17" t="n">
        <v>7</v>
      </c>
      <c r="C47" s="17" t="n">
        <v>1</v>
      </c>
      <c r="D47" s="17" t="n">
        <v>0</v>
      </c>
      <c r="E47" s="17" t="n">
        <v>0</v>
      </c>
      <c r="F47" s="17" t="n">
        <v>8</v>
      </c>
      <c r="G47" s="17" t="n">
        <v>0</v>
      </c>
      <c r="H47" s="17" t="n">
        <v>0</v>
      </c>
      <c r="I47" s="17" t="n">
        <v>8</v>
      </c>
    </row>
    <row r="48" customFormat="false" ht="11.25" hidden="false" customHeight="false" outlineLevel="0" collapsed="false">
      <c r="A48" s="40" t="s">
        <v>60</v>
      </c>
      <c r="B48" s="17" t="n">
        <v>196</v>
      </c>
      <c r="C48" s="17" t="n">
        <v>48</v>
      </c>
      <c r="D48" s="17" t="n">
        <v>8</v>
      </c>
      <c r="E48" s="17" t="n">
        <v>13</v>
      </c>
      <c r="F48" s="17" t="n">
        <v>64</v>
      </c>
      <c r="G48" s="17" t="n">
        <v>161</v>
      </c>
      <c r="H48" s="17" t="n">
        <v>14</v>
      </c>
      <c r="I48" s="17" t="n">
        <v>252</v>
      </c>
    </row>
    <row r="49" customFormat="false" ht="11.25" hidden="false" customHeight="false" outlineLevel="0" collapsed="false">
      <c r="A49" s="40" t="s">
        <v>61</v>
      </c>
      <c r="B49" s="17" t="n">
        <v>148</v>
      </c>
      <c r="C49" s="17" t="n">
        <v>124</v>
      </c>
      <c r="D49" s="17" t="n">
        <v>13</v>
      </c>
      <c r="E49" s="17" t="n">
        <v>82</v>
      </c>
      <c r="F49" s="17" t="n">
        <v>147</v>
      </c>
      <c r="G49" s="17" t="n">
        <v>42</v>
      </c>
      <c r="H49" s="17" t="n">
        <v>14</v>
      </c>
      <c r="I49" s="17" t="n">
        <v>285</v>
      </c>
    </row>
    <row r="50" customFormat="false" ht="11.25" hidden="false" customHeight="false" outlineLevel="0" collapsed="false">
      <c r="A50" s="40" t="s">
        <v>62</v>
      </c>
      <c r="B50" s="17" t="n">
        <v>41</v>
      </c>
      <c r="C50" s="17" t="n">
        <v>19</v>
      </c>
      <c r="D50" s="17" t="n">
        <v>0</v>
      </c>
      <c r="E50" s="17" t="n">
        <v>10</v>
      </c>
      <c r="F50" s="17" t="n">
        <v>24</v>
      </c>
      <c r="G50" s="17" t="n">
        <v>26</v>
      </c>
      <c r="H50" s="17" t="n">
        <v>0</v>
      </c>
      <c r="I50" s="17" t="n">
        <v>60</v>
      </c>
    </row>
    <row r="51" customFormat="false" ht="11.25" hidden="false" customHeight="false" outlineLevel="0" collapsed="false">
      <c r="A51" s="40" t="s">
        <v>63</v>
      </c>
      <c r="B51" s="17" t="n">
        <v>130</v>
      </c>
      <c r="C51" s="17" t="n">
        <v>76</v>
      </c>
      <c r="D51" s="17" t="n">
        <v>6</v>
      </c>
      <c r="E51" s="17" t="n">
        <v>40</v>
      </c>
      <c r="F51" s="17" t="n">
        <v>89</v>
      </c>
      <c r="G51" s="17" t="n">
        <v>71</v>
      </c>
      <c r="H51" s="17" t="n">
        <v>12</v>
      </c>
      <c r="I51" s="17" t="n">
        <v>212</v>
      </c>
    </row>
    <row r="52" customFormat="false" ht="11.25" hidden="false" customHeight="false" outlineLevel="0" collapsed="false">
      <c r="A52" s="40" t="s">
        <v>64</v>
      </c>
      <c r="B52" s="17" t="n">
        <v>0</v>
      </c>
      <c r="C52" s="17" t="n">
        <v>7</v>
      </c>
      <c r="D52" s="17" t="n">
        <v>3</v>
      </c>
      <c r="E52" s="17" t="n">
        <v>4</v>
      </c>
      <c r="F52" s="17" t="n">
        <v>1</v>
      </c>
      <c r="G52" s="17" t="n">
        <v>0</v>
      </c>
      <c r="H52" s="17" t="n">
        <v>5</v>
      </c>
      <c r="I52" s="17" t="n">
        <v>10</v>
      </c>
    </row>
    <row r="53" customFormat="false" ht="11.25" hidden="false" customHeight="false" outlineLevel="0" collapsed="false">
      <c r="A53" s="40" t="s">
        <v>65</v>
      </c>
      <c r="B53" s="17" t="n">
        <v>365</v>
      </c>
      <c r="C53" s="17" t="n">
        <v>318</v>
      </c>
      <c r="D53" s="17" t="n">
        <v>40</v>
      </c>
      <c r="E53" s="17" t="n">
        <v>137</v>
      </c>
      <c r="F53" s="17" t="n">
        <v>237</v>
      </c>
      <c r="G53" s="17" t="n">
        <v>232</v>
      </c>
      <c r="H53" s="17" t="n">
        <v>117</v>
      </c>
      <c r="I53" s="17" t="n">
        <v>723</v>
      </c>
    </row>
    <row r="54" customFormat="false" ht="11.25" hidden="false" customHeight="false" outlineLevel="0" collapsed="false">
      <c r="A54" s="40" t="s">
        <v>66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</row>
    <row r="55" customFormat="false" ht="11.25" hidden="false" customHeight="false" outlineLevel="0" collapsed="false">
      <c r="A55" s="40" t="s">
        <v>67</v>
      </c>
      <c r="B55" s="17" t="n">
        <v>33</v>
      </c>
      <c r="C55" s="17" t="n">
        <v>41</v>
      </c>
      <c r="D55" s="17" t="n">
        <v>1</v>
      </c>
      <c r="E55" s="17" t="n">
        <v>10</v>
      </c>
      <c r="F55" s="17" t="n">
        <v>29</v>
      </c>
      <c r="G55" s="17" t="n">
        <v>15</v>
      </c>
      <c r="H55" s="17" t="n">
        <v>21</v>
      </c>
      <c r="I55" s="17" t="n">
        <v>75</v>
      </c>
    </row>
    <row r="56" customFormat="false" ht="11.25" hidden="false" customHeight="false" outlineLevel="0" collapsed="false">
      <c r="A56" s="40" t="s">
        <v>68</v>
      </c>
      <c r="B56" s="17" t="n">
        <v>51</v>
      </c>
      <c r="C56" s="17" t="n">
        <v>187</v>
      </c>
      <c r="D56" s="17" t="n">
        <v>44</v>
      </c>
      <c r="E56" s="17" t="n">
        <v>40</v>
      </c>
      <c r="F56" s="17" t="n">
        <v>57</v>
      </c>
      <c r="G56" s="17" t="n">
        <v>15</v>
      </c>
      <c r="H56" s="17" t="n">
        <v>170</v>
      </c>
      <c r="I56" s="17" t="n">
        <v>282</v>
      </c>
    </row>
    <row r="57" customFormat="false" ht="11.25" hidden="false" customHeight="false" outlineLevel="0" collapsed="false">
      <c r="A57" s="40" t="s">
        <v>69</v>
      </c>
      <c r="B57" s="17" t="n">
        <v>4</v>
      </c>
      <c r="C57" s="17" t="n">
        <v>26</v>
      </c>
      <c r="D57" s="17" t="n">
        <v>14</v>
      </c>
      <c r="E57" s="17" t="n">
        <v>23</v>
      </c>
      <c r="F57" s="17" t="n">
        <v>4</v>
      </c>
      <c r="G57" s="17" t="n">
        <v>1</v>
      </c>
      <c r="H57" s="17" t="n">
        <v>16</v>
      </c>
      <c r="I57" s="17" t="n">
        <v>44</v>
      </c>
    </row>
    <row r="58" customFormat="false" ht="11.25" hidden="false" customHeight="false" outlineLevel="0" collapsed="false">
      <c r="A58" s="40" t="s">
        <v>70</v>
      </c>
      <c r="B58" s="17" t="n">
        <v>0</v>
      </c>
      <c r="C58" s="17" t="n">
        <v>1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1</v>
      </c>
      <c r="I58" s="17" t="n">
        <v>1</v>
      </c>
    </row>
    <row r="59" customFormat="false" ht="11.25" hidden="false" customHeight="false" outlineLevel="0" collapsed="false">
      <c r="A59" s="40" t="s">
        <v>71</v>
      </c>
      <c r="B59" s="17" t="n">
        <v>163</v>
      </c>
      <c r="C59" s="17" t="n">
        <v>122</v>
      </c>
      <c r="D59" s="17" t="n">
        <v>17</v>
      </c>
      <c r="E59" s="17" t="n">
        <v>42</v>
      </c>
      <c r="F59" s="17" t="n">
        <v>134</v>
      </c>
      <c r="G59" s="17" t="n">
        <v>83</v>
      </c>
      <c r="H59" s="17" t="n">
        <v>43</v>
      </c>
      <c r="I59" s="17" t="n">
        <v>302</v>
      </c>
    </row>
    <row r="60" customFormat="false" ht="11.25" hidden="false" customHeight="false" outlineLevel="0" collapsed="false">
      <c r="A60" s="40" t="s">
        <v>72</v>
      </c>
      <c r="B60" s="17" t="n">
        <v>1004</v>
      </c>
      <c r="C60" s="17" t="n">
        <v>103</v>
      </c>
      <c r="D60" s="17" t="n">
        <v>27</v>
      </c>
      <c r="E60" s="17" t="n">
        <v>32</v>
      </c>
      <c r="F60" s="17" t="n">
        <v>139</v>
      </c>
      <c r="G60" s="17" t="n">
        <v>953</v>
      </c>
      <c r="H60" s="17" t="n">
        <v>10</v>
      </c>
      <c r="I60" s="17" t="n">
        <v>1134</v>
      </c>
      <c r="J60" s="102"/>
    </row>
    <row r="61" customFormat="false" ht="11.25" hidden="false" customHeight="false" outlineLevel="0" collapsed="false">
      <c r="A61" s="40" t="s">
        <v>74</v>
      </c>
      <c r="B61" s="17" t="n">
        <v>523</v>
      </c>
      <c r="C61" s="17" t="n">
        <v>895</v>
      </c>
      <c r="D61" s="17" t="n">
        <v>67</v>
      </c>
      <c r="E61" s="17" t="n">
        <v>326</v>
      </c>
      <c r="F61" s="17" t="n">
        <v>948</v>
      </c>
      <c r="G61" s="17" t="n">
        <v>7</v>
      </c>
      <c r="H61" s="17" t="n">
        <v>204</v>
      </c>
      <c r="I61" s="17" t="n">
        <v>1485</v>
      </c>
      <c r="J61" s="102"/>
    </row>
    <row r="62" customFormat="false" ht="11.25" hidden="false" customHeight="false" outlineLevel="0" collapsed="false">
      <c r="A62" s="42" t="s">
        <v>75</v>
      </c>
      <c r="B62" s="118" t="n">
        <v>14176</v>
      </c>
      <c r="C62" s="118" t="n">
        <v>4699</v>
      </c>
      <c r="D62" s="118" t="n">
        <v>842</v>
      </c>
      <c r="E62" s="118" t="n">
        <v>2293</v>
      </c>
      <c r="F62" s="118" t="n">
        <v>5265</v>
      </c>
      <c r="G62" s="118" t="n">
        <v>11109</v>
      </c>
      <c r="H62" s="118" t="n">
        <v>1050</v>
      </c>
      <c r="I62" s="118" t="n">
        <v>19717</v>
      </c>
    </row>
    <row r="63" customFormat="false" ht="11.25" hidden="false" customHeight="false" outlineLevel="0" collapsed="false">
      <c r="B63" s="199"/>
      <c r="C63" s="199"/>
      <c r="D63" s="199"/>
    </row>
    <row r="64" customFormat="false" ht="11.25" hidden="false" customHeight="false" outlineLevel="0" collapsed="false">
      <c r="A64" s="20" t="s">
        <v>76</v>
      </c>
      <c r="B64" s="199"/>
      <c r="C64" s="199"/>
      <c r="D64" s="199"/>
    </row>
    <row r="65" customFormat="false" ht="11.25" hidden="false" customHeight="false" outlineLevel="0" collapsed="false">
      <c r="B65" s="199"/>
      <c r="C65" s="199"/>
      <c r="D65" s="199"/>
    </row>
    <row r="66" customFormat="false" ht="11.25" hidden="false" customHeight="false" outlineLevel="0" collapsed="false">
      <c r="B66" s="199"/>
      <c r="C66" s="199"/>
      <c r="D66" s="199"/>
    </row>
    <row r="67" customFormat="false" ht="11.25" hidden="false" customHeight="false" outlineLevel="0" collapsed="false">
      <c r="B67" s="199"/>
      <c r="C67" s="199"/>
      <c r="D67" s="199"/>
    </row>
    <row r="68" customFormat="false" ht="11.25" hidden="false" customHeight="false" outlineLevel="0" collapsed="false">
      <c r="B68" s="199"/>
      <c r="C68" s="199"/>
      <c r="D68" s="199"/>
    </row>
    <row r="69" customFormat="false" ht="11.25" hidden="false" customHeight="false" outlineLevel="0" collapsed="false">
      <c r="B69" s="199"/>
      <c r="C69" s="199"/>
      <c r="D69" s="199"/>
    </row>
    <row r="70" customFormat="false" ht="11.25" hidden="false" customHeight="false" outlineLevel="0" collapsed="false">
      <c r="B70" s="199"/>
      <c r="C70" s="199"/>
      <c r="D70" s="199"/>
    </row>
    <row r="71" customFormat="false" ht="11.25" hidden="false" customHeight="false" outlineLevel="0" collapsed="false">
      <c r="B71" s="199"/>
      <c r="C71" s="199"/>
      <c r="D71" s="199"/>
    </row>
    <row r="72" customFormat="false" ht="11.25" hidden="false" customHeight="false" outlineLevel="0" collapsed="false">
      <c r="B72" s="199"/>
      <c r="C72" s="199"/>
      <c r="D72" s="199"/>
    </row>
    <row r="73" customFormat="false" ht="11.25" hidden="false" customHeight="false" outlineLevel="0" collapsed="false">
      <c r="B73" s="199"/>
      <c r="C73" s="199"/>
      <c r="D73" s="199"/>
    </row>
    <row r="74" customFormat="false" ht="11.25" hidden="false" customHeight="false" outlineLevel="0" collapsed="false">
      <c r="B74" s="199"/>
      <c r="C74" s="199"/>
      <c r="D74" s="199"/>
    </row>
    <row r="75" customFormat="false" ht="11.25" hidden="false" customHeight="false" outlineLevel="0" collapsed="false">
      <c r="B75" s="199"/>
      <c r="C75" s="199"/>
      <c r="D75" s="199"/>
    </row>
    <row r="76" customFormat="false" ht="11.25" hidden="false" customHeight="false" outlineLevel="0" collapsed="false">
      <c r="B76" s="199"/>
      <c r="C76" s="199"/>
      <c r="D76" s="199"/>
    </row>
    <row r="77" customFormat="false" ht="11.25" hidden="false" customHeight="false" outlineLevel="0" collapsed="false">
      <c r="B77" s="199"/>
      <c r="C77" s="199"/>
      <c r="D77" s="199"/>
    </row>
    <row r="78" customFormat="false" ht="11.25" hidden="false" customHeight="false" outlineLevel="0" collapsed="false">
      <c r="B78" s="199"/>
      <c r="C78" s="199"/>
      <c r="D78" s="199"/>
    </row>
    <row r="79" customFormat="false" ht="11.25" hidden="false" customHeight="false" outlineLevel="0" collapsed="false">
      <c r="B79" s="199"/>
      <c r="C79" s="199"/>
      <c r="D79" s="199"/>
    </row>
    <row r="80" customFormat="false" ht="11.25" hidden="false" customHeight="false" outlineLevel="0" collapsed="false">
      <c r="B80" s="199"/>
      <c r="C80" s="199"/>
      <c r="D80" s="199"/>
    </row>
    <row r="81" customFormat="false" ht="11.25" hidden="false" customHeight="false" outlineLevel="0" collapsed="false">
      <c r="B81" s="199"/>
      <c r="C81" s="199"/>
      <c r="D81" s="199"/>
    </row>
    <row r="82" customFormat="false" ht="11.25" hidden="false" customHeight="false" outlineLevel="0" collapsed="false">
      <c r="B82" s="199"/>
      <c r="C82" s="199"/>
      <c r="D82" s="199"/>
    </row>
    <row r="83" customFormat="false" ht="11.25" hidden="false" customHeight="false" outlineLevel="0" collapsed="false">
      <c r="B83" s="199"/>
      <c r="C83" s="199"/>
      <c r="D83" s="199"/>
    </row>
    <row r="84" customFormat="false" ht="11.25" hidden="false" customHeight="false" outlineLevel="0" collapsed="false">
      <c r="B84" s="199"/>
      <c r="C84" s="199"/>
      <c r="D84" s="199"/>
    </row>
    <row r="85" customFormat="false" ht="11.25" hidden="false" customHeight="false" outlineLevel="0" collapsed="false">
      <c r="B85" s="199"/>
      <c r="C85" s="199"/>
      <c r="D85" s="199"/>
    </row>
    <row r="86" customFormat="false" ht="11.25" hidden="false" customHeight="false" outlineLevel="0" collapsed="false">
      <c r="B86" s="199"/>
      <c r="C86" s="199"/>
      <c r="D86" s="199"/>
    </row>
    <row r="87" customFormat="false" ht="11.25" hidden="false" customHeight="false" outlineLevel="0" collapsed="false">
      <c r="B87" s="199"/>
      <c r="C87" s="199"/>
      <c r="D87" s="199"/>
    </row>
    <row r="88" customFormat="false" ht="11.25" hidden="false" customHeight="false" outlineLevel="0" collapsed="false">
      <c r="B88" s="199"/>
      <c r="C88" s="199"/>
      <c r="D88" s="199"/>
    </row>
    <row r="89" customFormat="false" ht="11.25" hidden="false" customHeight="false" outlineLevel="0" collapsed="false">
      <c r="B89" s="199"/>
      <c r="C89" s="199"/>
      <c r="D89" s="199"/>
    </row>
    <row r="90" customFormat="false" ht="11.25" hidden="false" customHeight="false" outlineLevel="0" collapsed="false">
      <c r="B90" s="199"/>
      <c r="C90" s="199"/>
      <c r="D90" s="199"/>
    </row>
    <row r="91" customFormat="false" ht="11.25" hidden="false" customHeight="false" outlineLevel="0" collapsed="false">
      <c r="B91" s="199"/>
      <c r="C91" s="199"/>
      <c r="D91" s="199"/>
    </row>
    <row r="92" customFormat="false" ht="11.25" hidden="false" customHeight="false" outlineLevel="0" collapsed="false">
      <c r="B92" s="199"/>
      <c r="C92" s="199"/>
      <c r="D92" s="199"/>
    </row>
    <row r="93" customFormat="false" ht="11.25" hidden="false" customHeight="false" outlineLevel="0" collapsed="false">
      <c r="B93" s="199"/>
      <c r="C93" s="199"/>
      <c r="D93" s="199"/>
    </row>
    <row r="94" customFormat="false" ht="11.25" hidden="false" customHeight="false" outlineLevel="0" collapsed="false">
      <c r="B94" s="199"/>
      <c r="C94" s="199"/>
      <c r="D94" s="199"/>
    </row>
    <row r="95" customFormat="false" ht="11.25" hidden="false" customHeight="false" outlineLevel="0" collapsed="false">
      <c r="B95" s="199"/>
      <c r="C95" s="199"/>
      <c r="D95" s="199"/>
    </row>
    <row r="96" customFormat="false" ht="11.25" hidden="false" customHeight="false" outlineLevel="0" collapsed="false">
      <c r="B96" s="199"/>
      <c r="C96" s="199"/>
      <c r="D96" s="199"/>
    </row>
    <row r="97" customFormat="false" ht="11.25" hidden="false" customHeight="false" outlineLevel="0" collapsed="false">
      <c r="B97" s="199"/>
      <c r="C97" s="199"/>
      <c r="D97" s="199"/>
    </row>
    <row r="98" customFormat="false" ht="11.25" hidden="false" customHeight="false" outlineLevel="0" collapsed="false">
      <c r="B98" s="199"/>
      <c r="C98" s="199"/>
      <c r="D98" s="199"/>
    </row>
    <row r="99" customFormat="false" ht="11.25" hidden="false" customHeight="false" outlineLevel="0" collapsed="false">
      <c r="B99" s="199"/>
      <c r="C99" s="199"/>
      <c r="D99" s="199"/>
    </row>
    <row r="100" customFormat="false" ht="11.25" hidden="false" customHeight="false" outlineLevel="0" collapsed="false">
      <c r="B100" s="199"/>
      <c r="C100" s="199"/>
      <c r="D100" s="199"/>
    </row>
    <row r="101" customFormat="false" ht="11.25" hidden="false" customHeight="false" outlineLevel="0" collapsed="false">
      <c r="B101" s="199"/>
      <c r="C101" s="199"/>
      <c r="D101" s="199"/>
    </row>
    <row r="102" customFormat="false" ht="11.25" hidden="false" customHeight="false" outlineLevel="0" collapsed="false">
      <c r="B102" s="199"/>
      <c r="C102" s="199"/>
      <c r="D102" s="199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13.85"/>
  </cols>
  <sheetData>
    <row r="1" s="150" customFormat="true" ht="12.75" hidden="false" customHeight="false" outlineLevel="0" collapsed="false">
      <c r="A1" s="228" t="s">
        <v>1588</v>
      </c>
    </row>
    <row r="2" s="150" customFormat="true" ht="12.75" hidden="false" customHeight="false" outlineLevel="0" collapsed="false">
      <c r="A2" s="228" t="s">
        <v>1031</v>
      </c>
      <c r="B2" s="228"/>
      <c r="C2" s="228"/>
      <c r="D2" s="228"/>
      <c r="E2" s="228"/>
    </row>
    <row r="3" s="150" customFormat="true" ht="12.75" hidden="false" customHeight="false" outlineLevel="0" collapsed="false">
      <c r="A3" s="228"/>
      <c r="B3" s="228"/>
      <c r="C3" s="228"/>
      <c r="D3" s="228"/>
      <c r="E3" s="228"/>
    </row>
    <row r="4" s="150" customFormat="true" ht="63.75" hidden="false" customHeight="false" outlineLevel="0" collapsed="false">
      <c r="A4" s="715" t="s">
        <v>1515</v>
      </c>
      <c r="B4" s="614" t="s">
        <v>1589</v>
      </c>
      <c r="C4" s="614" t="s">
        <v>1590</v>
      </c>
      <c r="D4" s="614" t="s">
        <v>1591</v>
      </c>
      <c r="E4" s="614" t="s">
        <v>1592</v>
      </c>
    </row>
    <row r="5" s="150" customFormat="true" ht="12.75" hidden="false" customHeight="false" outlineLevel="0" collapsed="false">
      <c r="A5" s="271"/>
      <c r="B5" s="628"/>
      <c r="C5" s="628"/>
      <c r="D5" s="628"/>
      <c r="E5" s="628"/>
      <c r="F5" s="270"/>
    </row>
    <row r="6" s="150" customFormat="true" ht="12.75" hidden="false" customHeight="false" outlineLevel="0" collapsed="false">
      <c r="A6" s="269" t="s">
        <v>1081</v>
      </c>
      <c r="B6" s="503" t="n">
        <v>217926</v>
      </c>
      <c r="C6" s="503" t="n">
        <v>105451.61</v>
      </c>
      <c r="D6" s="503" t="n">
        <v>2305.93</v>
      </c>
      <c r="E6" s="503" t="n">
        <v>325683.54</v>
      </c>
      <c r="F6" s="269"/>
    </row>
    <row r="7" s="150" customFormat="true" ht="12.75" hidden="false" customHeight="false" outlineLevel="0" collapsed="false">
      <c r="A7" s="269" t="s">
        <v>1082</v>
      </c>
      <c r="B7" s="503" t="n">
        <v>425.02</v>
      </c>
      <c r="C7" s="503" t="n">
        <v>24418.16</v>
      </c>
      <c r="D7" s="503" t="n">
        <v>4830</v>
      </c>
      <c r="E7" s="503" t="n">
        <v>29673.18</v>
      </c>
      <c r="F7" s="269"/>
    </row>
    <row r="8" s="150" customFormat="true" ht="12.75" hidden="false" customHeight="false" outlineLevel="0" collapsed="false">
      <c r="A8" s="269" t="s">
        <v>1083</v>
      </c>
      <c r="B8" s="503" t="n">
        <v>245003.57</v>
      </c>
      <c r="C8" s="503" t="n">
        <v>117297.24</v>
      </c>
      <c r="D8" s="503" t="n">
        <v>7917.35</v>
      </c>
      <c r="E8" s="503" t="n">
        <v>370218.16</v>
      </c>
      <c r="F8" s="269"/>
    </row>
    <row r="9" s="150" customFormat="true" ht="12.75" hidden="false" customHeight="false" outlineLevel="0" collapsed="false">
      <c r="A9" s="269" t="s">
        <v>1593</v>
      </c>
      <c r="B9" s="503" t="n">
        <v>0</v>
      </c>
      <c r="C9" s="503" t="n">
        <v>0</v>
      </c>
      <c r="D9" s="503" t="n">
        <v>0</v>
      </c>
      <c r="E9" s="503" t="n">
        <v>0</v>
      </c>
      <c r="F9" s="269"/>
    </row>
    <row r="10" s="150" customFormat="true" ht="12.75" hidden="false" customHeight="false" outlineLevel="0" collapsed="false">
      <c r="A10" s="269" t="s">
        <v>1086</v>
      </c>
      <c r="B10" s="503" t="n">
        <v>234082.33</v>
      </c>
      <c r="C10" s="503" t="n">
        <v>168916.01</v>
      </c>
      <c r="D10" s="503" t="n">
        <v>4739.38</v>
      </c>
      <c r="E10" s="503" t="n">
        <v>407737.72</v>
      </c>
      <c r="F10" s="269"/>
    </row>
    <row r="11" s="150" customFormat="true" ht="12.75" hidden="false" customHeight="false" outlineLevel="0" collapsed="false">
      <c r="A11" s="269" t="s">
        <v>1594</v>
      </c>
      <c r="B11" s="503" t="n">
        <v>51806.73</v>
      </c>
      <c r="C11" s="503" t="n">
        <v>84007.88</v>
      </c>
      <c r="D11" s="503" t="n">
        <v>3855.96</v>
      </c>
      <c r="E11" s="503" t="n">
        <v>139670.57</v>
      </c>
      <c r="F11" s="269"/>
    </row>
    <row r="12" s="150" customFormat="true" ht="12.75" hidden="false" customHeight="false" outlineLevel="0" collapsed="false">
      <c r="A12" s="269" t="s">
        <v>1088</v>
      </c>
      <c r="B12" s="503" t="n">
        <v>73073.98</v>
      </c>
      <c r="C12" s="503" t="n">
        <v>88405.46</v>
      </c>
      <c r="D12" s="503" t="n">
        <v>26545.51</v>
      </c>
      <c r="E12" s="503" t="n">
        <v>188024.95</v>
      </c>
      <c r="F12" s="269"/>
    </row>
    <row r="13" s="150" customFormat="true" ht="12.75" hidden="false" customHeight="false" outlineLevel="0" collapsed="false">
      <c r="A13" s="269" t="s">
        <v>1595</v>
      </c>
      <c r="B13" s="503" t="n">
        <v>411120.72</v>
      </c>
      <c r="C13" s="503" t="n">
        <v>717853.61</v>
      </c>
      <c r="D13" s="503" t="n">
        <v>15833.09</v>
      </c>
      <c r="E13" s="503" t="n">
        <v>1144807.42</v>
      </c>
      <c r="F13" s="269"/>
    </row>
    <row r="14" s="150" customFormat="true" ht="12.75" hidden="false" customHeight="false" outlineLevel="0" collapsed="false">
      <c r="A14" s="268" t="s">
        <v>1090</v>
      </c>
      <c r="B14" s="503" t="n">
        <v>200086.79</v>
      </c>
      <c r="C14" s="503" t="n">
        <v>249860.64</v>
      </c>
      <c r="D14" s="503" t="n">
        <v>46274.92</v>
      </c>
      <c r="E14" s="503" t="n">
        <v>496222.35</v>
      </c>
      <c r="F14" s="269"/>
    </row>
    <row r="15" s="150" customFormat="true" ht="12.75" hidden="false" customHeight="false" outlineLevel="0" collapsed="false">
      <c r="A15" s="268" t="s">
        <v>1092</v>
      </c>
      <c r="B15" s="503" t="n">
        <v>61029.08</v>
      </c>
      <c r="C15" s="503" t="n">
        <v>97763.41</v>
      </c>
      <c r="D15" s="503" t="n">
        <v>92.8</v>
      </c>
      <c r="E15" s="503" t="n">
        <v>158885.29</v>
      </c>
      <c r="F15" s="269"/>
    </row>
    <row r="16" s="150" customFormat="true" ht="12.75" hidden="false" customHeight="false" outlineLevel="0" collapsed="false">
      <c r="A16" s="268" t="s">
        <v>1091</v>
      </c>
      <c r="B16" s="503" t="n">
        <v>33894.11</v>
      </c>
      <c r="C16" s="503" t="n">
        <v>40961.13</v>
      </c>
      <c r="D16" s="503" t="n">
        <v>13.58</v>
      </c>
      <c r="E16" s="503" t="n">
        <v>74868.82</v>
      </c>
      <c r="F16" s="269"/>
    </row>
    <row r="17" s="150" customFormat="true" ht="12.75" hidden="false" customHeight="false" outlineLevel="0" collapsed="false">
      <c r="A17" s="268" t="s">
        <v>1093</v>
      </c>
      <c r="B17" s="503" t="n">
        <v>175459.24</v>
      </c>
      <c r="C17" s="503" t="n">
        <v>56558.2</v>
      </c>
      <c r="D17" s="503" t="n">
        <v>23608.7</v>
      </c>
      <c r="E17" s="503" t="n">
        <v>255626.14</v>
      </c>
      <c r="F17" s="269"/>
      <c r="G17" s="228"/>
    </row>
    <row r="18" s="150" customFormat="true" ht="12.75" hidden="false" customHeight="false" outlineLevel="0" collapsed="false">
      <c r="A18" s="268" t="s">
        <v>1094</v>
      </c>
      <c r="B18" s="503" t="n">
        <v>44999.12</v>
      </c>
      <c r="C18" s="503" t="n">
        <v>0</v>
      </c>
      <c r="D18" s="503" t="n">
        <v>14.89</v>
      </c>
      <c r="E18" s="503" t="n">
        <v>45014.01</v>
      </c>
      <c r="F18" s="269"/>
    </row>
    <row r="19" s="150" customFormat="true" ht="12.75" hidden="false" customHeight="false" outlineLevel="0" collapsed="false">
      <c r="A19" s="268" t="s">
        <v>1095</v>
      </c>
      <c r="B19" s="503" t="n">
        <v>31615.34</v>
      </c>
      <c r="C19" s="503" t="n">
        <v>0</v>
      </c>
      <c r="D19" s="503" t="n">
        <v>22221.44</v>
      </c>
      <c r="E19" s="503" t="n">
        <v>53836.78</v>
      </c>
      <c r="F19" s="269"/>
    </row>
    <row r="20" s="150" customFormat="true" ht="12.75" hidden="false" customHeight="false" outlineLevel="0" collapsed="false">
      <c r="A20" s="268" t="s">
        <v>1096</v>
      </c>
      <c r="B20" s="503" t="n">
        <v>323777.13</v>
      </c>
      <c r="C20" s="503" t="n">
        <v>208905.95</v>
      </c>
      <c r="D20" s="503" t="n">
        <v>2573.44</v>
      </c>
      <c r="E20" s="503" t="n">
        <v>535256.52</v>
      </c>
      <c r="F20" s="269"/>
    </row>
    <row r="21" s="150" customFormat="true" ht="12.75" hidden="false" customHeight="false" outlineLevel="0" collapsed="false">
      <c r="A21" s="268" t="s">
        <v>1097</v>
      </c>
      <c r="B21" s="503" t="n">
        <v>131740.49</v>
      </c>
      <c r="C21" s="503" t="n">
        <v>50436.72</v>
      </c>
      <c r="D21" s="503" t="n">
        <v>156.33</v>
      </c>
      <c r="E21" s="503" t="n">
        <v>182333.54</v>
      </c>
      <c r="F21" s="269"/>
    </row>
    <row r="22" s="150" customFormat="true" ht="12.75" hidden="false" customHeight="false" outlineLevel="0" collapsed="false">
      <c r="A22" s="268" t="s">
        <v>1098</v>
      </c>
      <c r="B22" s="503" t="n">
        <v>51923.97</v>
      </c>
      <c r="C22" s="503" t="n">
        <v>38185.12</v>
      </c>
      <c r="D22" s="503" t="n">
        <v>354.26</v>
      </c>
      <c r="E22" s="503" t="n">
        <v>90463.35</v>
      </c>
      <c r="F22" s="269"/>
    </row>
    <row r="23" s="150" customFormat="true" ht="12.75" hidden="false" customHeight="false" outlineLevel="0" collapsed="false">
      <c r="A23" s="268" t="s">
        <v>1099</v>
      </c>
      <c r="B23" s="503" t="n">
        <v>137373.01</v>
      </c>
      <c r="C23" s="503" t="n">
        <v>467.99</v>
      </c>
      <c r="D23" s="503" t="n">
        <v>1000.5</v>
      </c>
      <c r="E23" s="503" t="n">
        <v>138841.5</v>
      </c>
      <c r="F23" s="269"/>
    </row>
    <row r="24" s="150" customFormat="true" ht="12.75" hidden="false" customHeight="false" outlineLevel="0" collapsed="false">
      <c r="A24" s="268" t="s">
        <v>1101</v>
      </c>
      <c r="B24" s="503" t="n">
        <v>77325.92</v>
      </c>
      <c r="C24" s="503" t="n">
        <v>15379.64</v>
      </c>
      <c r="D24" s="503" t="n">
        <v>94660.42</v>
      </c>
      <c r="E24" s="503" t="n">
        <v>187365.98</v>
      </c>
      <c r="F24" s="269"/>
    </row>
    <row r="25" s="150" customFormat="true" ht="12.75" hidden="false" customHeight="false" outlineLevel="0" collapsed="false">
      <c r="A25" s="268" t="s">
        <v>1100</v>
      </c>
      <c r="B25" s="503" t="n">
        <v>163731.12</v>
      </c>
      <c r="C25" s="503" t="n">
        <v>12093.92</v>
      </c>
      <c r="D25" s="503" t="n">
        <v>595253.97</v>
      </c>
      <c r="E25" s="503" t="n">
        <v>771079.01</v>
      </c>
      <c r="F25" s="269"/>
    </row>
    <row r="26" s="150" customFormat="true" ht="12.75" hidden="false" customHeight="false" outlineLevel="0" collapsed="false">
      <c r="A26" s="268"/>
      <c r="B26" s="503"/>
      <c r="C26" s="503"/>
      <c r="D26" s="503"/>
      <c r="E26" s="503"/>
      <c r="F26" s="269"/>
    </row>
    <row r="27" s="150" customFormat="true" ht="12.75" hidden="false" customHeight="false" outlineLevel="0" collapsed="false">
      <c r="A27" s="1454" t="s">
        <v>360</v>
      </c>
      <c r="B27" s="503" t="n">
        <v>536428.57</v>
      </c>
      <c r="C27" s="503" t="n">
        <v>335572.47</v>
      </c>
      <c r="D27" s="503" t="n">
        <v>41598.79</v>
      </c>
      <c r="E27" s="503" t="n">
        <v>913599.83</v>
      </c>
      <c r="F27" s="269"/>
    </row>
    <row r="28" s="150" customFormat="true" ht="12.75" hidden="false" customHeight="false" outlineLevel="0" collapsed="false">
      <c r="A28" s="1454" t="s">
        <v>361</v>
      </c>
      <c r="B28" s="503" t="n">
        <v>697009.78</v>
      </c>
      <c r="C28" s="503" t="n">
        <v>970777.5</v>
      </c>
      <c r="D28" s="503" t="n">
        <v>24428.43</v>
      </c>
      <c r="E28" s="503" t="n">
        <v>1692215.71</v>
      </c>
      <c r="F28" s="269"/>
    </row>
    <row r="29" s="150" customFormat="true" ht="12.75" hidden="false" customHeight="false" outlineLevel="0" collapsed="false">
      <c r="A29" s="1454" t="s">
        <v>362</v>
      </c>
      <c r="B29" s="503" t="n">
        <v>470469.22</v>
      </c>
      <c r="C29" s="503" t="n">
        <v>445143.38</v>
      </c>
      <c r="D29" s="503" t="n">
        <v>69990</v>
      </c>
      <c r="E29" s="503" t="n">
        <v>985602.6</v>
      </c>
      <c r="F29" s="269"/>
    </row>
    <row r="30" s="150" customFormat="true" ht="12.75" hidden="false" customHeight="false" outlineLevel="0" collapsed="false">
      <c r="A30" s="1454" t="s">
        <v>363</v>
      </c>
      <c r="B30" s="503" t="n">
        <v>962486.1</v>
      </c>
      <c r="C30" s="503" t="n">
        <v>325469.34</v>
      </c>
      <c r="D30" s="503" t="n">
        <v>716235.25</v>
      </c>
      <c r="E30" s="503" t="n">
        <v>2004190.69</v>
      </c>
      <c r="F30" s="269"/>
    </row>
    <row r="31" s="150" customFormat="true" ht="12.75" hidden="false" customHeight="false" outlineLevel="0" collapsed="false">
      <c r="A31" s="1455"/>
      <c r="B31" s="628"/>
      <c r="C31" s="628"/>
      <c r="D31" s="628"/>
      <c r="E31" s="628"/>
      <c r="F31" s="270"/>
    </row>
    <row r="32" s="228" customFormat="true" ht="12.75" hidden="false" customHeight="false" outlineLevel="0" collapsed="false">
      <c r="A32" s="1456" t="s">
        <v>364</v>
      </c>
      <c r="B32" s="631" t="n">
        <v>2666393.67</v>
      </c>
      <c r="C32" s="631" t="n">
        <v>2076962.69</v>
      </c>
      <c r="D32" s="631" t="n">
        <v>852252.47</v>
      </c>
      <c r="E32" s="631" t="n">
        <v>5595608.83</v>
      </c>
      <c r="F32" s="942"/>
    </row>
    <row r="33" s="228" customFormat="true" ht="12.75" hidden="false" customHeight="false" outlineLevel="0" collapsed="false">
      <c r="B33" s="609"/>
      <c r="C33" s="609"/>
      <c r="D33" s="609"/>
      <c r="E33" s="609"/>
      <c r="F33" s="609"/>
    </row>
    <row r="34" s="150" customFormat="true" ht="12.75" hidden="false" customHeight="false" outlineLevel="0" collapsed="false"/>
    <row r="35" s="150" customFormat="true" ht="12.75" hidden="false" customHeight="false" outlineLevel="0" collapsed="false">
      <c r="A35" s="150" t="s">
        <v>1584</v>
      </c>
      <c r="F35" s="408"/>
    </row>
    <row r="36" s="150" customFormat="true" ht="12.75" hidden="false" customHeight="false" outlineLevel="0" collapsed="false"/>
    <row r="37" s="150" customFormat="true" ht="12.75" hidden="false" customHeight="false" outlineLevel="0" collapsed="false"/>
    <row r="38" s="150" customFormat="true" ht="12.75" hidden="false" customHeight="false" outlineLevel="0" collapsed="false"/>
    <row r="39" s="150" customFormat="true" ht="12.75" hidden="false" customHeight="false" outlineLevel="0" collapsed="false"/>
    <row r="40" s="150" customFormat="true" ht="12.75" hidden="false" customHeight="false" outlineLevel="0" collapsed="false">
      <c r="F40" s="408"/>
    </row>
    <row r="41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13.85"/>
  </cols>
  <sheetData>
    <row r="1" s="150" customFormat="true" ht="12.75" hidden="false" customHeight="false" outlineLevel="0" collapsed="false">
      <c r="A1" s="228" t="s">
        <v>1596</v>
      </c>
    </row>
    <row r="2" s="150" customFormat="true" ht="12.75" hidden="false" customHeight="false" outlineLevel="0" collapsed="false">
      <c r="A2" s="228" t="s">
        <v>1031</v>
      </c>
      <c r="B2" s="228"/>
      <c r="C2" s="228"/>
      <c r="D2" s="228"/>
      <c r="E2" s="228"/>
    </row>
    <row r="3" s="150" customFormat="true" ht="12.75" hidden="false" customHeight="false" outlineLevel="0" collapsed="false">
      <c r="A3" s="228"/>
      <c r="B3" s="228"/>
      <c r="C3" s="228"/>
      <c r="D3" s="228"/>
      <c r="E3" s="228"/>
    </row>
    <row r="4" s="150" customFormat="true" ht="63.75" hidden="false" customHeight="false" outlineLevel="0" collapsed="false">
      <c r="A4" s="715" t="s">
        <v>1515</v>
      </c>
      <c r="B4" s="614" t="s">
        <v>1589</v>
      </c>
      <c r="C4" s="614" t="s">
        <v>1590</v>
      </c>
      <c r="D4" s="614" t="s">
        <v>1591</v>
      </c>
      <c r="E4" s="614" t="s">
        <v>1592</v>
      </c>
    </row>
    <row r="5" s="150" customFormat="true" ht="12.75" hidden="false" customHeight="false" outlineLevel="0" collapsed="false">
      <c r="A5" s="271"/>
      <c r="B5" s="628"/>
      <c r="C5" s="628"/>
      <c r="D5" s="628"/>
      <c r="E5" s="628"/>
      <c r="F5" s="270"/>
    </row>
    <row r="6" s="150" customFormat="true" ht="12.75" hidden="false" customHeight="false" outlineLevel="0" collapsed="false">
      <c r="A6" s="269" t="s">
        <v>1081</v>
      </c>
      <c r="B6" s="503" t="n">
        <v>125611.68</v>
      </c>
      <c r="C6" s="503" t="n">
        <v>108828.49</v>
      </c>
      <c r="D6" s="503" t="n">
        <v>2968.89</v>
      </c>
      <c r="E6" s="503" t="n">
        <v>237409.06</v>
      </c>
      <c r="F6" s="269"/>
    </row>
    <row r="7" s="150" customFormat="true" ht="12.75" hidden="false" customHeight="false" outlineLevel="0" collapsed="false">
      <c r="A7" s="269" t="s">
        <v>1082</v>
      </c>
      <c r="B7" s="503" t="n">
        <v>12690</v>
      </c>
      <c r="C7" s="503" t="n">
        <v>22022</v>
      </c>
      <c r="D7" s="503" t="n">
        <v>0</v>
      </c>
      <c r="E7" s="503" t="n">
        <v>34712</v>
      </c>
      <c r="F7" s="269"/>
    </row>
    <row r="8" s="150" customFormat="true" ht="12.75" hidden="false" customHeight="false" outlineLevel="0" collapsed="false">
      <c r="A8" s="269" t="s">
        <v>1083</v>
      </c>
      <c r="B8" s="503" t="n">
        <v>252421.81</v>
      </c>
      <c r="C8" s="503" t="n">
        <v>309622.26</v>
      </c>
      <c r="D8" s="503" t="n">
        <v>20491.9</v>
      </c>
      <c r="E8" s="503" t="n">
        <v>582535.97</v>
      </c>
      <c r="F8" s="269"/>
    </row>
    <row r="9" s="150" customFormat="true" ht="12.75" hidden="false" customHeight="false" outlineLevel="0" collapsed="false">
      <c r="A9" s="269" t="s">
        <v>1593</v>
      </c>
      <c r="B9" s="503" t="n">
        <v>56980.73</v>
      </c>
      <c r="C9" s="503" t="n">
        <v>17314.04</v>
      </c>
      <c r="D9" s="503" t="n">
        <v>1344.14</v>
      </c>
      <c r="E9" s="503" t="n">
        <v>75638.91</v>
      </c>
      <c r="F9" s="269"/>
    </row>
    <row r="10" s="150" customFormat="true" ht="12.75" hidden="false" customHeight="false" outlineLevel="0" collapsed="false">
      <c r="A10" s="269" t="s">
        <v>1086</v>
      </c>
      <c r="B10" s="503" t="n">
        <v>215770.34</v>
      </c>
      <c r="C10" s="503" t="n">
        <v>170952.5</v>
      </c>
      <c r="D10" s="503" t="n">
        <v>5562.44</v>
      </c>
      <c r="E10" s="503" t="n">
        <v>392285.28</v>
      </c>
      <c r="F10" s="269"/>
    </row>
    <row r="11" s="150" customFormat="true" ht="12.75" hidden="false" customHeight="false" outlineLevel="0" collapsed="false">
      <c r="A11" s="269" t="s">
        <v>1594</v>
      </c>
      <c r="B11" s="503" t="n">
        <v>184631.91</v>
      </c>
      <c r="C11" s="503" t="n">
        <v>626.86</v>
      </c>
      <c r="D11" s="503" t="n">
        <v>1124.83</v>
      </c>
      <c r="E11" s="503" t="n">
        <v>186383.6</v>
      </c>
      <c r="F11" s="269"/>
    </row>
    <row r="12" s="150" customFormat="true" ht="12.75" hidden="false" customHeight="false" outlineLevel="0" collapsed="false">
      <c r="A12" s="269" t="s">
        <v>1088</v>
      </c>
      <c r="B12" s="503" t="n">
        <v>126265.55</v>
      </c>
      <c r="C12" s="503" t="n">
        <v>179957.23</v>
      </c>
      <c r="D12" s="503" t="n">
        <v>33843.87</v>
      </c>
      <c r="E12" s="503" t="n">
        <v>340066.65</v>
      </c>
      <c r="F12" s="269"/>
    </row>
    <row r="13" s="150" customFormat="true" ht="12.75" hidden="false" customHeight="false" outlineLevel="0" collapsed="false">
      <c r="A13" s="269" t="s">
        <v>1595</v>
      </c>
      <c r="B13" s="503" t="n">
        <v>283887.22</v>
      </c>
      <c r="C13" s="503" t="n">
        <v>33807.42</v>
      </c>
      <c r="D13" s="503" t="n">
        <v>6769.8</v>
      </c>
      <c r="E13" s="503" t="n">
        <v>324464.44</v>
      </c>
      <c r="F13" s="269"/>
    </row>
    <row r="14" s="150" customFormat="true" ht="12.75" hidden="false" customHeight="false" outlineLevel="0" collapsed="false">
      <c r="A14" s="268" t="s">
        <v>1090</v>
      </c>
      <c r="B14" s="503" t="n">
        <v>263460.04</v>
      </c>
      <c r="C14" s="503" t="n">
        <v>162916.8</v>
      </c>
      <c r="D14" s="503" t="n">
        <v>134225</v>
      </c>
      <c r="E14" s="503" t="n">
        <v>560601.84</v>
      </c>
      <c r="F14" s="269"/>
    </row>
    <row r="15" s="150" customFormat="true" ht="12.75" hidden="false" customHeight="false" outlineLevel="0" collapsed="false">
      <c r="A15" s="268" t="s">
        <v>1092</v>
      </c>
      <c r="B15" s="503" t="n">
        <v>79448.3</v>
      </c>
      <c r="C15" s="503" t="n">
        <v>14284.74</v>
      </c>
      <c r="D15" s="503" t="n">
        <v>4666.9</v>
      </c>
      <c r="E15" s="503" t="n">
        <v>98399.94</v>
      </c>
      <c r="F15" s="269"/>
    </row>
    <row r="16" s="150" customFormat="true" ht="12.75" hidden="false" customHeight="false" outlineLevel="0" collapsed="false">
      <c r="A16" s="268" t="s">
        <v>1091</v>
      </c>
      <c r="B16" s="503" t="n">
        <v>30935.03</v>
      </c>
      <c r="C16" s="503" t="n">
        <v>14011.37</v>
      </c>
      <c r="D16" s="503" t="n">
        <v>6298</v>
      </c>
      <c r="E16" s="503" t="n">
        <v>51244.4</v>
      </c>
      <c r="F16" s="269"/>
    </row>
    <row r="17" s="150" customFormat="true" ht="12.75" hidden="false" customHeight="false" outlineLevel="0" collapsed="false">
      <c r="A17" s="268" t="s">
        <v>1093</v>
      </c>
      <c r="B17" s="503" t="n">
        <v>315339.23</v>
      </c>
      <c r="C17" s="503" t="n">
        <v>1302383.43</v>
      </c>
      <c r="D17" s="503" t="n">
        <v>30547.67</v>
      </c>
      <c r="E17" s="503" t="n">
        <v>1648270.33</v>
      </c>
      <c r="F17" s="269"/>
    </row>
    <row r="18" s="150" customFormat="true" ht="12.75" hidden="false" customHeight="false" outlineLevel="0" collapsed="false">
      <c r="A18" s="268" t="s">
        <v>1094</v>
      </c>
      <c r="B18" s="503" t="n">
        <v>36465.41</v>
      </c>
      <c r="C18" s="503" t="n">
        <v>91515.33</v>
      </c>
      <c r="D18" s="503" t="n">
        <v>38192</v>
      </c>
      <c r="E18" s="503" t="n">
        <v>166172.74</v>
      </c>
      <c r="F18" s="269"/>
    </row>
    <row r="19" s="150" customFormat="true" ht="12.75" hidden="false" customHeight="false" outlineLevel="0" collapsed="false">
      <c r="A19" s="268" t="s">
        <v>1095</v>
      </c>
      <c r="B19" s="503" t="n">
        <v>10586.21</v>
      </c>
      <c r="C19" s="503" t="n">
        <v>23089.19</v>
      </c>
      <c r="D19" s="503" t="n">
        <v>5542.03</v>
      </c>
      <c r="E19" s="503" t="n">
        <v>39217.43</v>
      </c>
      <c r="F19" s="269"/>
    </row>
    <row r="20" s="150" customFormat="true" ht="12.75" hidden="false" customHeight="false" outlineLevel="0" collapsed="false">
      <c r="A20" s="268" t="s">
        <v>1096</v>
      </c>
      <c r="B20" s="503" t="n">
        <v>83273</v>
      </c>
      <c r="C20" s="503" t="n">
        <v>373976.56</v>
      </c>
      <c r="D20" s="503" t="n">
        <v>205424.58</v>
      </c>
      <c r="E20" s="503" t="n">
        <v>662674.14</v>
      </c>
      <c r="F20" s="269"/>
    </row>
    <row r="21" s="150" customFormat="true" ht="12.75" hidden="false" customHeight="false" outlineLevel="0" collapsed="false">
      <c r="A21" s="268" t="s">
        <v>1097</v>
      </c>
      <c r="B21" s="503" t="n">
        <v>70606.02</v>
      </c>
      <c r="C21" s="503" t="n">
        <v>82781.41</v>
      </c>
      <c r="D21" s="503" t="n">
        <v>1705.72</v>
      </c>
      <c r="E21" s="503" t="n">
        <v>155093.15</v>
      </c>
      <c r="F21" s="269"/>
    </row>
    <row r="22" s="150" customFormat="true" ht="12.75" hidden="false" customHeight="false" outlineLevel="0" collapsed="false">
      <c r="A22" s="268" t="s">
        <v>1098</v>
      </c>
      <c r="B22" s="503" t="n">
        <v>27794.36</v>
      </c>
      <c r="C22" s="503" t="n">
        <v>11914.04</v>
      </c>
      <c r="D22" s="503" t="n">
        <v>114.72</v>
      </c>
      <c r="E22" s="503" t="n">
        <v>39823.12</v>
      </c>
      <c r="F22" s="269"/>
    </row>
    <row r="23" s="150" customFormat="true" ht="12.75" hidden="false" customHeight="false" outlineLevel="0" collapsed="false">
      <c r="A23" s="268" t="s">
        <v>1099</v>
      </c>
      <c r="B23" s="503" t="n">
        <v>37185.87</v>
      </c>
      <c r="C23" s="503" t="n">
        <v>9339.61</v>
      </c>
      <c r="D23" s="503" t="n">
        <v>415</v>
      </c>
      <c r="E23" s="503" t="n">
        <v>46940.48</v>
      </c>
      <c r="F23" s="269"/>
    </row>
    <row r="24" s="150" customFormat="true" ht="12.75" hidden="false" customHeight="false" outlineLevel="0" collapsed="false">
      <c r="A24" s="268" t="s">
        <v>1101</v>
      </c>
      <c r="B24" s="503" t="n">
        <v>31829.33</v>
      </c>
      <c r="C24" s="503" t="n">
        <v>8015.58</v>
      </c>
      <c r="D24" s="503" t="n">
        <v>2529.22</v>
      </c>
      <c r="E24" s="503" t="n">
        <v>42374.13</v>
      </c>
      <c r="F24" s="269"/>
    </row>
    <row r="25" s="150" customFormat="true" ht="12" hidden="false" customHeight="true" outlineLevel="0" collapsed="false">
      <c r="A25" s="268" t="s">
        <v>1100</v>
      </c>
      <c r="B25" s="503" t="n">
        <v>123267.89</v>
      </c>
      <c r="C25" s="503" t="n">
        <v>129449.29</v>
      </c>
      <c r="D25" s="503" t="n">
        <v>880</v>
      </c>
      <c r="E25" s="503" t="n">
        <v>253597.18</v>
      </c>
      <c r="F25" s="269"/>
    </row>
    <row r="26" s="150" customFormat="true" ht="12.75" hidden="false" customHeight="false" outlineLevel="0" collapsed="false">
      <c r="A26" s="268"/>
      <c r="B26" s="503"/>
      <c r="C26" s="503"/>
      <c r="D26" s="503"/>
      <c r="E26" s="503"/>
      <c r="F26" s="269"/>
    </row>
    <row r="27" s="150" customFormat="true" ht="12.75" hidden="false" customHeight="false" outlineLevel="0" collapsed="false">
      <c r="A27" s="1454" t="s">
        <v>360</v>
      </c>
      <c r="B27" s="503" t="n">
        <v>516989.04</v>
      </c>
      <c r="C27" s="503" t="n">
        <v>620429.98</v>
      </c>
      <c r="D27" s="503" t="n">
        <v>57304.66</v>
      </c>
      <c r="E27" s="503" t="n">
        <v>1194723.68</v>
      </c>
      <c r="F27" s="269"/>
    </row>
    <row r="28" s="150" customFormat="true" ht="12.75" hidden="false" customHeight="false" outlineLevel="0" collapsed="false">
      <c r="A28" s="1454" t="s">
        <v>361</v>
      </c>
      <c r="B28" s="503" t="n">
        <v>741270.2</v>
      </c>
      <c r="C28" s="503" t="n">
        <v>222700.82</v>
      </c>
      <c r="D28" s="503" t="n">
        <v>14801.21</v>
      </c>
      <c r="E28" s="503" t="n">
        <v>978772.23</v>
      </c>
      <c r="F28" s="269"/>
    </row>
    <row r="29" s="150" customFormat="true" ht="12.75" hidden="false" customHeight="false" outlineLevel="0" collapsed="false">
      <c r="A29" s="1454" t="s">
        <v>362</v>
      </c>
      <c r="B29" s="503" t="n">
        <v>689182.6</v>
      </c>
      <c r="C29" s="503" t="n">
        <v>1493596.34</v>
      </c>
      <c r="D29" s="503" t="n">
        <v>175737.57</v>
      </c>
      <c r="E29" s="503" t="n">
        <v>2358516.51</v>
      </c>
      <c r="F29" s="269"/>
    </row>
    <row r="30" s="150" customFormat="true" ht="12.75" hidden="false" customHeight="false" outlineLevel="0" collapsed="false">
      <c r="A30" s="1454" t="s">
        <v>363</v>
      </c>
      <c r="B30" s="503" t="n">
        <v>421008.09</v>
      </c>
      <c r="C30" s="503" t="n">
        <v>730081.01</v>
      </c>
      <c r="D30" s="503" t="n">
        <v>254803.27</v>
      </c>
      <c r="E30" s="503" t="n">
        <v>1405892.37</v>
      </c>
      <c r="F30" s="269"/>
    </row>
    <row r="31" s="150" customFormat="true" ht="12.75" hidden="false" customHeight="false" outlineLevel="0" collapsed="false">
      <c r="A31" s="1455"/>
      <c r="B31" s="628"/>
      <c r="C31" s="628"/>
      <c r="D31" s="628"/>
      <c r="E31" s="628"/>
      <c r="F31" s="270"/>
    </row>
    <row r="32" s="228" customFormat="true" ht="12.75" hidden="false" customHeight="false" outlineLevel="0" collapsed="false">
      <c r="A32" s="1456" t="s">
        <v>364</v>
      </c>
      <c r="B32" s="631" t="n">
        <v>2368449.93</v>
      </c>
      <c r="C32" s="631" t="n">
        <v>3066808.15</v>
      </c>
      <c r="D32" s="631" t="n">
        <v>502646.71</v>
      </c>
      <c r="E32" s="631" t="n">
        <v>5937904.79</v>
      </c>
      <c r="F32" s="942"/>
    </row>
    <row r="33" s="150" customFormat="true" ht="12.75" hidden="false" customHeight="false" outlineLevel="0" collapsed="false">
      <c r="B33" s="609"/>
      <c r="C33" s="609"/>
      <c r="D33" s="609"/>
      <c r="E33" s="609"/>
    </row>
    <row r="34" s="150" customFormat="true" ht="12.75" hidden="false" customHeight="false" outlineLevel="0" collapsed="false"/>
    <row r="35" s="150" customFormat="true" ht="12.75" hidden="false" customHeight="false" outlineLevel="0" collapsed="false">
      <c r="A35" s="150" t="s">
        <v>1584</v>
      </c>
    </row>
    <row r="36" s="150" customFormat="true" ht="12.75" hidden="false" customHeight="false" outlineLevel="0" collapsed="false"/>
    <row r="37" s="150" customFormat="true" ht="12.75" hidden="false" customHeight="false" outlineLevel="0" collapsed="false"/>
    <row r="38" s="150" customFormat="true" ht="12.75" hidden="false" customHeight="false" outlineLevel="0" collapsed="false"/>
    <row r="39" s="150" customFormat="true" ht="12.75" hidden="false" customHeight="false" outlineLevel="0" collapsed="false"/>
    <row r="40" s="150" customFormat="true" ht="12.75" hidden="false" customHeight="false" outlineLevel="0" collapsed="false"/>
    <row r="41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4.13"/>
    <col collapsed="false" customWidth="true" hidden="false" outlineLevel="0" max="17" min="2" style="58" width="8.7"/>
    <col collapsed="false" customWidth="false" hidden="false" outlineLevel="0" max="257" min="18" style="58" width="9.14"/>
  </cols>
  <sheetData>
    <row r="1" s="26" customFormat="true" ht="11.25" hidden="false" customHeight="false" outlineLevel="0" collapsed="false">
      <c r="A1" s="200" t="s">
        <v>333</v>
      </c>
      <c r="C1" s="72"/>
      <c r="D1" s="40"/>
      <c r="E1" s="40"/>
      <c r="F1" s="40"/>
      <c r="G1" s="40"/>
      <c r="H1" s="40"/>
      <c r="I1" s="40"/>
      <c r="J1" s="40"/>
      <c r="K1" s="40"/>
      <c r="L1" s="40"/>
    </row>
    <row r="2" s="26" customFormat="true" ht="11.25" hidden="false" customHeight="false" outlineLevel="0" collapsed="false">
      <c r="C2" s="72"/>
      <c r="D2" s="40"/>
      <c r="E2" s="40"/>
      <c r="F2" s="40"/>
      <c r="G2" s="40"/>
      <c r="H2" s="40"/>
      <c r="I2" s="40"/>
      <c r="J2" s="40"/>
      <c r="K2" s="40"/>
      <c r="L2" s="40"/>
    </row>
    <row r="3" s="26" customFormat="true" ht="11.25" hidden="false" customHeight="true" outlineLevel="0" collapsed="false">
      <c r="A3" s="201" t="s">
        <v>254</v>
      </c>
      <c r="B3" s="202" t="s">
        <v>7</v>
      </c>
      <c r="C3" s="202"/>
      <c r="D3" s="202"/>
      <c r="E3" s="202"/>
      <c r="F3" s="202" t="s">
        <v>8</v>
      </c>
      <c r="G3" s="202"/>
      <c r="H3" s="202"/>
      <c r="I3" s="202"/>
      <c r="J3" s="202" t="s">
        <v>9</v>
      </c>
      <c r="K3" s="202"/>
      <c r="L3" s="202"/>
      <c r="M3" s="202"/>
      <c r="N3" s="202" t="s">
        <v>10</v>
      </c>
      <c r="O3" s="202"/>
      <c r="P3" s="202"/>
      <c r="Q3" s="202"/>
    </row>
    <row r="4" s="26" customFormat="true" ht="11.25" hidden="false" customHeight="false" outlineLevel="0" collapsed="false">
      <c r="A4" s="201"/>
      <c r="B4" s="203" t="s">
        <v>334</v>
      </c>
      <c r="C4" s="202" t="s">
        <v>335</v>
      </c>
      <c r="D4" s="202" t="s">
        <v>80</v>
      </c>
      <c r="E4" s="202" t="s">
        <v>81</v>
      </c>
      <c r="F4" s="202" t="s">
        <v>334</v>
      </c>
      <c r="G4" s="202" t="s">
        <v>335</v>
      </c>
      <c r="H4" s="202" t="s">
        <v>80</v>
      </c>
      <c r="I4" s="202" t="s">
        <v>81</v>
      </c>
      <c r="J4" s="202" t="s">
        <v>334</v>
      </c>
      <c r="K4" s="202" t="s">
        <v>335</v>
      </c>
      <c r="L4" s="202" t="s">
        <v>80</v>
      </c>
      <c r="M4" s="203" t="s">
        <v>81</v>
      </c>
      <c r="N4" s="202" t="s">
        <v>334</v>
      </c>
      <c r="O4" s="202" t="s">
        <v>335</v>
      </c>
      <c r="P4" s="202" t="s">
        <v>80</v>
      </c>
      <c r="Q4" s="202" t="s">
        <v>81</v>
      </c>
    </row>
    <row r="5" s="26" customFormat="true" ht="11.25" hidden="false" customHeight="false" outlineLevel="0" collapsed="false">
      <c r="A5" s="204"/>
      <c r="B5" s="205"/>
      <c r="C5" s="206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6"/>
      <c r="O5" s="205"/>
      <c r="P5" s="205"/>
      <c r="Q5" s="205"/>
      <c r="R5" s="58"/>
      <c r="S5" s="58"/>
      <c r="T5" s="58"/>
      <c r="U5" s="58"/>
      <c r="V5" s="58"/>
      <c r="W5" s="58"/>
    </row>
    <row r="6" s="26" customFormat="true" ht="11.25" hidden="false" customHeight="false" outlineLevel="0" collapsed="false">
      <c r="A6" s="207" t="s">
        <v>15</v>
      </c>
      <c r="B6" s="18" t="n">
        <v>92</v>
      </c>
      <c r="C6" s="18" t="n">
        <v>92</v>
      </c>
      <c r="D6" s="18" t="n">
        <v>2</v>
      </c>
      <c r="E6" s="18" t="n">
        <v>17</v>
      </c>
      <c r="F6" s="18" t="n">
        <v>92</v>
      </c>
      <c r="G6" s="18" t="n">
        <v>92</v>
      </c>
      <c r="H6" s="18" t="n">
        <v>4</v>
      </c>
      <c r="I6" s="18" t="n">
        <v>5</v>
      </c>
      <c r="J6" s="18" t="n">
        <v>94</v>
      </c>
      <c r="K6" s="18" t="n">
        <v>94</v>
      </c>
      <c r="L6" s="18" t="n">
        <v>2</v>
      </c>
      <c r="M6" s="18" t="n">
        <v>2</v>
      </c>
      <c r="N6" s="18" t="n">
        <v>94</v>
      </c>
      <c r="O6" s="18" t="n">
        <v>94</v>
      </c>
      <c r="P6" s="18" t="n">
        <v>4</v>
      </c>
      <c r="Q6" s="18" t="n">
        <v>5</v>
      </c>
    </row>
    <row r="7" s="26" customFormat="true" ht="11.25" hidden="false" customHeight="false" outlineLevel="0" collapsed="false">
      <c r="A7" s="207" t="s">
        <v>16</v>
      </c>
      <c r="B7" s="18" t="n">
        <v>17</v>
      </c>
      <c r="C7" s="18" t="n">
        <v>17</v>
      </c>
      <c r="D7" s="18" t="n">
        <v>1</v>
      </c>
      <c r="E7" s="18" t="n">
        <v>0</v>
      </c>
      <c r="F7" s="18" t="n">
        <v>17</v>
      </c>
      <c r="G7" s="18" t="n">
        <v>17</v>
      </c>
      <c r="H7" s="18" t="n">
        <v>0</v>
      </c>
      <c r="I7" s="18" t="n">
        <v>0</v>
      </c>
      <c r="J7" s="18" t="n">
        <v>17</v>
      </c>
      <c r="K7" s="18" t="n">
        <v>17</v>
      </c>
      <c r="L7" s="18" t="n">
        <v>0</v>
      </c>
      <c r="M7" s="18" t="n">
        <v>0</v>
      </c>
      <c r="N7" s="18" t="n">
        <v>17</v>
      </c>
      <c r="O7" s="18" t="n">
        <v>17</v>
      </c>
      <c r="P7" s="18" t="n">
        <v>0</v>
      </c>
      <c r="Q7" s="18" t="n">
        <v>0</v>
      </c>
    </row>
    <row r="8" s="26" customFormat="true" ht="11.25" hidden="false" customHeight="false" outlineLevel="0" collapsed="false">
      <c r="A8" s="207" t="s">
        <v>17</v>
      </c>
      <c r="B8" s="18" t="n">
        <v>2</v>
      </c>
      <c r="C8" s="18" t="n">
        <v>2</v>
      </c>
      <c r="D8" s="18" t="n">
        <v>0</v>
      </c>
      <c r="E8" s="18" t="n">
        <v>0</v>
      </c>
      <c r="F8" s="18" t="n">
        <v>2</v>
      </c>
      <c r="G8" s="18" t="n">
        <v>2</v>
      </c>
      <c r="H8" s="18" t="n">
        <v>0</v>
      </c>
      <c r="I8" s="18" t="n">
        <v>0</v>
      </c>
      <c r="J8" s="18" t="n">
        <v>2</v>
      </c>
      <c r="K8" s="18" t="n">
        <v>2</v>
      </c>
      <c r="L8" s="18" t="n">
        <v>0</v>
      </c>
      <c r="M8" s="18" t="n">
        <v>0</v>
      </c>
      <c r="N8" s="18" t="n">
        <v>2</v>
      </c>
      <c r="O8" s="18" t="n">
        <v>2</v>
      </c>
      <c r="P8" s="18" t="n">
        <v>0</v>
      </c>
      <c r="Q8" s="18" t="n">
        <v>0</v>
      </c>
    </row>
    <row r="9" s="26" customFormat="true" ht="11.25" hidden="false" customHeight="false" outlineLevel="0" collapsed="false">
      <c r="A9" s="207" t="s">
        <v>18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</row>
    <row r="10" s="26" customFormat="true" ht="11.25" hidden="false" customHeight="false" outlineLevel="0" collapsed="false">
      <c r="A10" s="207" t="s">
        <v>22</v>
      </c>
      <c r="B10" s="18" t="n">
        <v>7</v>
      </c>
      <c r="C10" s="18" t="n">
        <v>7</v>
      </c>
      <c r="D10" s="18" t="n">
        <v>0</v>
      </c>
      <c r="E10" s="18" t="n">
        <v>0</v>
      </c>
      <c r="F10" s="18" t="n">
        <v>6</v>
      </c>
      <c r="G10" s="18" t="n">
        <v>6</v>
      </c>
      <c r="H10" s="18" t="n">
        <v>0</v>
      </c>
      <c r="I10" s="18" t="n">
        <v>1</v>
      </c>
      <c r="J10" s="18" t="n">
        <v>6</v>
      </c>
      <c r="K10" s="18" t="n">
        <v>6</v>
      </c>
      <c r="L10" s="18" t="n">
        <v>0</v>
      </c>
      <c r="M10" s="18" t="n">
        <v>0</v>
      </c>
      <c r="N10" s="18" t="n">
        <v>6</v>
      </c>
      <c r="O10" s="18" t="n">
        <v>6</v>
      </c>
      <c r="P10" s="18" t="n">
        <v>0</v>
      </c>
      <c r="Q10" s="18" t="n">
        <v>0</v>
      </c>
    </row>
    <row r="11" s="26" customFormat="true" ht="11.25" hidden="false" customHeight="false" outlineLevel="0" collapsed="false">
      <c r="A11" s="207" t="s">
        <v>23</v>
      </c>
      <c r="B11" s="18" t="n">
        <v>734</v>
      </c>
      <c r="C11" s="18" t="n">
        <v>732</v>
      </c>
      <c r="D11" s="18" t="n">
        <v>14</v>
      </c>
      <c r="E11" s="18" t="n">
        <v>24</v>
      </c>
      <c r="F11" s="18" t="n">
        <v>739</v>
      </c>
      <c r="G11" s="18" t="n">
        <v>737</v>
      </c>
      <c r="H11" s="18" t="n">
        <v>26</v>
      </c>
      <c r="I11" s="18" t="n">
        <v>22</v>
      </c>
      <c r="J11" s="18" t="n">
        <v>747</v>
      </c>
      <c r="K11" s="18" t="n">
        <v>746</v>
      </c>
      <c r="L11" s="18" t="n">
        <v>19</v>
      </c>
      <c r="M11" s="18" t="n">
        <v>11</v>
      </c>
      <c r="N11" s="18" t="n">
        <v>737</v>
      </c>
      <c r="O11" s="18" t="n">
        <v>736</v>
      </c>
      <c r="P11" s="18" t="n">
        <v>11</v>
      </c>
      <c r="Q11" s="18" t="n">
        <v>24</v>
      </c>
    </row>
    <row r="12" s="26" customFormat="true" ht="11.25" hidden="false" customHeight="false" outlineLevel="0" collapsed="false">
      <c r="A12" s="207" t="s">
        <v>25</v>
      </c>
      <c r="B12" s="18" t="n">
        <v>85</v>
      </c>
      <c r="C12" s="18" t="n">
        <v>84</v>
      </c>
      <c r="D12" s="18" t="n">
        <v>2</v>
      </c>
      <c r="E12" s="18" t="n">
        <v>2</v>
      </c>
      <c r="F12" s="18" t="n">
        <v>85</v>
      </c>
      <c r="G12" s="18" t="n">
        <v>85</v>
      </c>
      <c r="H12" s="18" t="n">
        <v>5</v>
      </c>
      <c r="I12" s="18" t="n">
        <v>5</v>
      </c>
      <c r="J12" s="18" t="n">
        <v>86</v>
      </c>
      <c r="K12" s="18" t="n">
        <v>86</v>
      </c>
      <c r="L12" s="18" t="n">
        <v>1</v>
      </c>
      <c r="M12" s="18" t="n">
        <v>0</v>
      </c>
      <c r="N12" s="18" t="n">
        <v>86</v>
      </c>
      <c r="O12" s="18" t="n">
        <v>86</v>
      </c>
      <c r="P12" s="18" t="n">
        <v>3</v>
      </c>
      <c r="Q12" s="18" t="n">
        <v>2</v>
      </c>
    </row>
    <row r="13" s="26" customFormat="true" ht="11.25" hidden="false" customHeight="false" outlineLevel="0" collapsed="false">
      <c r="A13" s="207" t="s">
        <v>26</v>
      </c>
      <c r="B13" s="18" t="n">
        <v>170</v>
      </c>
      <c r="C13" s="18" t="n">
        <v>170</v>
      </c>
      <c r="D13" s="18" t="n">
        <v>6</v>
      </c>
      <c r="E13" s="18" t="n">
        <v>11</v>
      </c>
      <c r="F13" s="18" t="n">
        <v>172</v>
      </c>
      <c r="G13" s="18" t="n">
        <v>171</v>
      </c>
      <c r="H13" s="18" t="n">
        <v>8</v>
      </c>
      <c r="I13" s="18" t="n">
        <v>5</v>
      </c>
      <c r="J13" s="18" t="n">
        <v>169</v>
      </c>
      <c r="K13" s="18" t="n">
        <v>168</v>
      </c>
      <c r="L13" s="18" t="n">
        <v>1</v>
      </c>
      <c r="M13" s="18" t="n">
        <v>4</v>
      </c>
      <c r="N13" s="18" t="n">
        <v>171</v>
      </c>
      <c r="O13" s="18" t="n">
        <v>171</v>
      </c>
      <c r="P13" s="18" t="n">
        <v>7</v>
      </c>
      <c r="Q13" s="18" t="n">
        <v>6</v>
      </c>
    </row>
    <row r="14" s="26" customFormat="true" ht="11.25" hidden="false" customHeight="false" outlineLevel="0" collapsed="false">
      <c r="A14" s="207" t="s">
        <v>27</v>
      </c>
      <c r="B14" s="18" t="n">
        <v>44</v>
      </c>
      <c r="C14" s="18" t="n">
        <v>41</v>
      </c>
      <c r="D14" s="18" t="n">
        <v>1</v>
      </c>
      <c r="E14" s="18" t="n">
        <v>1</v>
      </c>
      <c r="F14" s="18" t="n">
        <v>43</v>
      </c>
      <c r="G14" s="18" t="n">
        <v>40</v>
      </c>
      <c r="H14" s="18" t="n">
        <v>0</v>
      </c>
      <c r="I14" s="18" t="n">
        <v>0</v>
      </c>
      <c r="J14" s="18" t="n">
        <v>43</v>
      </c>
      <c r="K14" s="18" t="n">
        <v>40</v>
      </c>
      <c r="L14" s="18" t="n">
        <v>0</v>
      </c>
      <c r="M14" s="18" t="n">
        <v>0</v>
      </c>
      <c r="N14" s="18" t="n">
        <v>41</v>
      </c>
      <c r="O14" s="18" t="n">
        <v>38</v>
      </c>
      <c r="P14" s="18" t="n">
        <v>1</v>
      </c>
      <c r="Q14" s="18" t="n">
        <v>2</v>
      </c>
    </row>
    <row r="15" s="26" customFormat="true" ht="11.25" hidden="false" customHeight="false" outlineLevel="0" collapsed="false">
      <c r="A15" s="207" t="s">
        <v>28</v>
      </c>
      <c r="B15" s="18" t="n">
        <v>288</v>
      </c>
      <c r="C15" s="18" t="n">
        <v>288</v>
      </c>
      <c r="D15" s="18" t="n">
        <v>4</v>
      </c>
      <c r="E15" s="18" t="n">
        <v>5</v>
      </c>
      <c r="F15" s="18" t="n">
        <v>286</v>
      </c>
      <c r="G15" s="18" t="n">
        <v>286</v>
      </c>
      <c r="H15" s="18" t="n">
        <v>4</v>
      </c>
      <c r="I15" s="18" t="n">
        <v>5</v>
      </c>
      <c r="J15" s="18" t="n">
        <v>285</v>
      </c>
      <c r="K15" s="18" t="n">
        <v>285</v>
      </c>
      <c r="L15" s="18" t="n">
        <v>1</v>
      </c>
      <c r="M15" s="18" t="n">
        <v>2</v>
      </c>
      <c r="N15" s="18" t="n">
        <v>286</v>
      </c>
      <c r="O15" s="18" t="n">
        <v>286</v>
      </c>
      <c r="P15" s="18" t="n">
        <v>6</v>
      </c>
      <c r="Q15" s="18" t="n">
        <v>4</v>
      </c>
    </row>
    <row r="16" s="26" customFormat="true" ht="11.25" hidden="false" customHeight="false" outlineLevel="0" collapsed="false">
      <c r="A16" s="207" t="s">
        <v>29</v>
      </c>
      <c r="B16" s="18" t="n">
        <v>15</v>
      </c>
      <c r="C16" s="18" t="n">
        <v>15</v>
      </c>
      <c r="D16" s="18" t="n">
        <v>0</v>
      </c>
      <c r="E16" s="18" t="n">
        <v>0</v>
      </c>
      <c r="F16" s="18" t="n">
        <v>17</v>
      </c>
      <c r="G16" s="18" t="n">
        <v>17</v>
      </c>
      <c r="H16" s="18" t="n">
        <v>2</v>
      </c>
      <c r="I16" s="18" t="n">
        <v>1</v>
      </c>
      <c r="J16" s="18" t="n">
        <v>16</v>
      </c>
      <c r="K16" s="18" t="n">
        <v>16</v>
      </c>
      <c r="L16" s="18" t="n">
        <v>0</v>
      </c>
      <c r="M16" s="18" t="n">
        <v>1</v>
      </c>
      <c r="N16" s="18" t="n">
        <v>15</v>
      </c>
      <c r="O16" s="18" t="n">
        <v>15</v>
      </c>
      <c r="P16" s="18" t="n">
        <v>0</v>
      </c>
      <c r="Q16" s="18" t="n">
        <v>1</v>
      </c>
    </row>
    <row r="17" s="26" customFormat="true" ht="11.25" hidden="false" customHeight="false" outlineLevel="0" collapsed="false">
      <c r="A17" s="207" t="s">
        <v>30</v>
      </c>
      <c r="B17" s="18" t="n">
        <v>99</v>
      </c>
      <c r="C17" s="18" t="n">
        <v>98</v>
      </c>
      <c r="D17" s="18" t="n">
        <v>4</v>
      </c>
      <c r="E17" s="18" t="n">
        <v>4</v>
      </c>
      <c r="F17" s="18" t="n">
        <v>100</v>
      </c>
      <c r="G17" s="18" t="n">
        <v>99</v>
      </c>
      <c r="H17" s="18" t="n">
        <v>3</v>
      </c>
      <c r="I17" s="18" t="n">
        <v>2</v>
      </c>
      <c r="J17" s="18" t="n">
        <v>97</v>
      </c>
      <c r="K17" s="18" t="n">
        <v>96</v>
      </c>
      <c r="L17" s="18" t="n">
        <v>1</v>
      </c>
      <c r="M17" s="18" t="n">
        <v>4</v>
      </c>
      <c r="N17" s="18" t="n">
        <v>96</v>
      </c>
      <c r="O17" s="18" t="n">
        <v>95</v>
      </c>
      <c r="P17" s="18" t="n">
        <v>1</v>
      </c>
      <c r="Q17" s="18" t="n">
        <v>2</v>
      </c>
    </row>
    <row r="18" s="26" customFormat="true" ht="11.25" hidden="false" customHeight="false" outlineLevel="0" collapsed="false">
      <c r="A18" s="207" t="s">
        <v>31</v>
      </c>
      <c r="B18" s="18" t="n">
        <v>1</v>
      </c>
      <c r="C18" s="18" t="n">
        <v>1</v>
      </c>
      <c r="D18" s="18" t="n">
        <v>0</v>
      </c>
      <c r="E18" s="18" t="n">
        <v>0</v>
      </c>
      <c r="F18" s="18" t="n">
        <v>1</v>
      </c>
      <c r="G18" s="18" t="n">
        <v>1</v>
      </c>
      <c r="H18" s="18" t="n">
        <v>0</v>
      </c>
      <c r="I18" s="18" t="n">
        <v>0</v>
      </c>
      <c r="J18" s="18" t="n">
        <v>1</v>
      </c>
      <c r="K18" s="18" t="n">
        <v>1</v>
      </c>
      <c r="L18" s="18" t="n">
        <v>0</v>
      </c>
      <c r="M18" s="18" t="n">
        <v>0</v>
      </c>
      <c r="N18" s="18" t="n">
        <v>1</v>
      </c>
      <c r="O18" s="18" t="n">
        <v>1</v>
      </c>
      <c r="P18" s="18" t="n">
        <v>0</v>
      </c>
      <c r="Q18" s="18" t="n">
        <v>0</v>
      </c>
    </row>
    <row r="19" s="26" customFormat="true" ht="11.25" hidden="false" customHeight="false" outlineLevel="0" collapsed="false">
      <c r="A19" s="207" t="s">
        <v>32</v>
      </c>
      <c r="B19" s="18" t="n">
        <v>16</v>
      </c>
      <c r="C19" s="18" t="n">
        <v>16</v>
      </c>
      <c r="D19" s="18" t="n">
        <v>0</v>
      </c>
      <c r="E19" s="18" t="n">
        <v>1</v>
      </c>
      <c r="F19" s="18" t="n">
        <v>16</v>
      </c>
      <c r="G19" s="18" t="n">
        <v>16</v>
      </c>
      <c r="H19" s="18" t="n">
        <v>0</v>
      </c>
      <c r="I19" s="18" t="n">
        <v>0</v>
      </c>
      <c r="J19" s="18" t="n">
        <v>16</v>
      </c>
      <c r="K19" s="18" t="n">
        <v>16</v>
      </c>
      <c r="L19" s="18" t="n">
        <v>0</v>
      </c>
      <c r="M19" s="18" t="n">
        <v>0</v>
      </c>
      <c r="N19" s="18" t="n">
        <v>17</v>
      </c>
      <c r="O19" s="18" t="n">
        <v>17</v>
      </c>
      <c r="P19" s="18" t="n">
        <v>1</v>
      </c>
      <c r="Q19" s="18" t="n">
        <v>0</v>
      </c>
    </row>
    <row r="20" s="26" customFormat="true" ht="11.25" hidden="false" customHeight="false" outlineLevel="0" collapsed="false">
      <c r="A20" s="207" t="s">
        <v>33</v>
      </c>
      <c r="B20" s="18" t="n">
        <v>35</v>
      </c>
      <c r="C20" s="18" t="n">
        <v>34</v>
      </c>
      <c r="D20" s="18" t="n">
        <v>1</v>
      </c>
      <c r="E20" s="18" t="n">
        <v>0</v>
      </c>
      <c r="F20" s="18" t="n">
        <v>35</v>
      </c>
      <c r="G20" s="18" t="n">
        <v>34</v>
      </c>
      <c r="H20" s="18" t="n">
        <v>2</v>
      </c>
      <c r="I20" s="18" t="n">
        <v>2</v>
      </c>
      <c r="J20" s="18" t="n">
        <v>36</v>
      </c>
      <c r="K20" s="18" t="n">
        <v>35</v>
      </c>
      <c r="L20" s="18" t="n">
        <v>1</v>
      </c>
      <c r="M20" s="18" t="n">
        <v>0</v>
      </c>
      <c r="N20" s="18" t="n">
        <v>35</v>
      </c>
      <c r="O20" s="18" t="n">
        <v>34</v>
      </c>
      <c r="P20" s="18" t="n">
        <v>0</v>
      </c>
      <c r="Q20" s="18" t="n">
        <v>1</v>
      </c>
    </row>
    <row r="21" s="26" customFormat="true" ht="11.25" hidden="false" customHeight="false" outlineLevel="0" collapsed="false">
      <c r="A21" s="207" t="s">
        <v>34</v>
      </c>
      <c r="B21" s="18" t="n">
        <v>120</v>
      </c>
      <c r="C21" s="18" t="n">
        <v>118</v>
      </c>
      <c r="D21" s="18" t="n">
        <v>2</v>
      </c>
      <c r="E21" s="18" t="n">
        <v>5</v>
      </c>
      <c r="F21" s="18" t="n">
        <v>122</v>
      </c>
      <c r="G21" s="18" t="n">
        <v>121</v>
      </c>
      <c r="H21" s="18" t="n">
        <v>4</v>
      </c>
      <c r="I21" s="18" t="n">
        <v>1</v>
      </c>
      <c r="J21" s="18" t="n">
        <v>124</v>
      </c>
      <c r="K21" s="18" t="n">
        <v>123</v>
      </c>
      <c r="L21" s="18" t="n">
        <v>3</v>
      </c>
      <c r="M21" s="18" t="n">
        <v>1</v>
      </c>
      <c r="N21" s="18" t="n">
        <v>119</v>
      </c>
      <c r="O21" s="18" t="n">
        <v>119</v>
      </c>
      <c r="P21" s="18" t="n">
        <v>0</v>
      </c>
      <c r="Q21" s="18" t="n">
        <v>5</v>
      </c>
    </row>
    <row r="22" s="26" customFormat="true" ht="11.25" hidden="false" customHeight="false" outlineLevel="0" collapsed="false">
      <c r="A22" s="207" t="s">
        <v>35</v>
      </c>
      <c r="B22" s="18" t="n">
        <v>12</v>
      </c>
      <c r="C22" s="18" t="n">
        <v>12</v>
      </c>
      <c r="D22" s="18" t="n">
        <v>1</v>
      </c>
      <c r="E22" s="18" t="n">
        <v>1</v>
      </c>
      <c r="F22" s="18" t="n">
        <v>12</v>
      </c>
      <c r="G22" s="18" t="n">
        <v>12</v>
      </c>
      <c r="H22" s="18" t="n">
        <v>0</v>
      </c>
      <c r="I22" s="18" t="n">
        <v>0</v>
      </c>
      <c r="J22" s="18" t="n">
        <v>12</v>
      </c>
      <c r="K22" s="18" t="n">
        <v>12</v>
      </c>
      <c r="L22" s="18" t="n">
        <v>0</v>
      </c>
      <c r="M22" s="18" t="n">
        <v>0</v>
      </c>
      <c r="N22" s="18" t="n">
        <v>11</v>
      </c>
      <c r="O22" s="18" t="n">
        <v>11</v>
      </c>
      <c r="P22" s="18" t="n">
        <v>0</v>
      </c>
      <c r="Q22" s="18" t="n">
        <v>1</v>
      </c>
    </row>
    <row r="23" s="26" customFormat="true" ht="11.25" hidden="false" customHeight="false" outlineLevel="0" collapsed="false">
      <c r="A23" s="207" t="s">
        <v>36</v>
      </c>
      <c r="B23" s="18" t="n">
        <v>553</v>
      </c>
      <c r="C23" s="18" t="n">
        <v>547</v>
      </c>
      <c r="D23" s="18" t="n">
        <v>12</v>
      </c>
      <c r="E23" s="18" t="n">
        <v>15</v>
      </c>
      <c r="F23" s="18" t="n">
        <v>547</v>
      </c>
      <c r="G23" s="18" t="n">
        <v>542</v>
      </c>
      <c r="H23" s="18" t="n">
        <v>13</v>
      </c>
      <c r="I23" s="18" t="n">
        <v>17</v>
      </c>
      <c r="J23" s="18" t="n">
        <v>547</v>
      </c>
      <c r="K23" s="18" t="n">
        <v>543</v>
      </c>
      <c r="L23" s="18" t="n">
        <v>6</v>
      </c>
      <c r="M23" s="18" t="n">
        <v>6</v>
      </c>
      <c r="N23" s="18" t="n">
        <v>548</v>
      </c>
      <c r="O23" s="18" t="n">
        <v>543</v>
      </c>
      <c r="P23" s="18" t="n">
        <v>10</v>
      </c>
      <c r="Q23" s="18" t="n">
        <v>13</v>
      </c>
    </row>
    <row r="24" s="26" customFormat="true" ht="11.25" hidden="false" customHeight="false" outlineLevel="0" collapsed="false">
      <c r="A24" s="207" t="s">
        <v>37</v>
      </c>
      <c r="B24" s="18" t="n">
        <v>162</v>
      </c>
      <c r="C24" s="18" t="n">
        <v>161</v>
      </c>
      <c r="D24" s="18" t="n">
        <v>5</v>
      </c>
      <c r="E24" s="18" t="n">
        <v>4</v>
      </c>
      <c r="F24" s="18" t="n">
        <v>164</v>
      </c>
      <c r="G24" s="18" t="n">
        <v>163</v>
      </c>
      <c r="H24" s="18" t="n">
        <v>9</v>
      </c>
      <c r="I24" s="18" t="n">
        <v>6</v>
      </c>
      <c r="J24" s="18" t="n">
        <v>165</v>
      </c>
      <c r="K24" s="18" t="n">
        <v>164</v>
      </c>
      <c r="L24" s="18" t="n">
        <v>3</v>
      </c>
      <c r="M24" s="18" t="n">
        <v>2</v>
      </c>
      <c r="N24" s="18" t="n">
        <v>165</v>
      </c>
      <c r="O24" s="18" t="n">
        <v>165</v>
      </c>
      <c r="P24" s="18" t="n">
        <v>5</v>
      </c>
      <c r="Q24" s="18" t="n">
        <v>6</v>
      </c>
    </row>
    <row r="25" s="26" customFormat="true" ht="11.25" hidden="false" customHeight="false" outlineLevel="0" collapsed="false">
      <c r="A25" s="207" t="s">
        <v>38</v>
      </c>
      <c r="B25" s="18" t="n">
        <v>11</v>
      </c>
      <c r="C25" s="18" t="n">
        <v>11</v>
      </c>
      <c r="D25" s="18" t="n">
        <v>0</v>
      </c>
      <c r="E25" s="18" t="n">
        <v>0</v>
      </c>
      <c r="F25" s="18" t="n">
        <v>11</v>
      </c>
      <c r="G25" s="18" t="n">
        <v>11</v>
      </c>
      <c r="H25" s="18" t="n">
        <v>0</v>
      </c>
      <c r="I25" s="18" t="n">
        <v>0</v>
      </c>
      <c r="J25" s="18" t="n">
        <v>11</v>
      </c>
      <c r="K25" s="18" t="n">
        <v>11</v>
      </c>
      <c r="L25" s="18" t="n">
        <v>0</v>
      </c>
      <c r="M25" s="18" t="n">
        <v>1</v>
      </c>
      <c r="N25" s="18" t="n">
        <v>10</v>
      </c>
      <c r="O25" s="18" t="n">
        <v>10</v>
      </c>
      <c r="P25" s="18" t="n">
        <v>0</v>
      </c>
      <c r="Q25" s="18" t="n">
        <v>1</v>
      </c>
    </row>
    <row r="26" s="26" customFormat="true" ht="11.25" hidden="false" customHeight="false" outlineLevel="0" collapsed="false">
      <c r="A26" s="207" t="s">
        <v>39</v>
      </c>
      <c r="B26" s="18" t="n">
        <v>33</v>
      </c>
      <c r="C26" s="18" t="n">
        <v>33</v>
      </c>
      <c r="D26" s="18" t="n">
        <v>1</v>
      </c>
      <c r="E26" s="18" t="n">
        <v>1</v>
      </c>
      <c r="F26" s="18" t="n">
        <v>33</v>
      </c>
      <c r="G26" s="18" t="n">
        <v>33</v>
      </c>
      <c r="H26" s="18" t="n">
        <v>1</v>
      </c>
      <c r="I26" s="18" t="n">
        <v>1</v>
      </c>
      <c r="J26" s="18" t="n">
        <v>34</v>
      </c>
      <c r="K26" s="18" t="n">
        <v>34</v>
      </c>
      <c r="L26" s="18" t="n">
        <v>1</v>
      </c>
      <c r="M26" s="18" t="n">
        <v>0</v>
      </c>
      <c r="N26" s="18" t="n">
        <v>34</v>
      </c>
      <c r="O26" s="18" t="n">
        <v>34</v>
      </c>
      <c r="P26" s="18" t="n">
        <v>0</v>
      </c>
      <c r="Q26" s="18" t="n">
        <v>0</v>
      </c>
    </row>
    <row r="27" s="26" customFormat="true" ht="11.25" hidden="false" customHeight="false" outlineLevel="0" collapsed="false">
      <c r="A27" s="207" t="s">
        <v>40</v>
      </c>
      <c r="B27" s="18" t="n">
        <v>15</v>
      </c>
      <c r="C27" s="18" t="n">
        <v>15</v>
      </c>
      <c r="D27" s="18" t="n">
        <v>1</v>
      </c>
      <c r="E27" s="18" t="n">
        <v>1</v>
      </c>
      <c r="F27" s="18" t="n">
        <v>15</v>
      </c>
      <c r="G27" s="18" t="n">
        <v>15</v>
      </c>
      <c r="H27" s="18" t="n">
        <v>0</v>
      </c>
      <c r="I27" s="18" t="n">
        <v>0</v>
      </c>
      <c r="J27" s="18" t="n">
        <v>14</v>
      </c>
      <c r="K27" s="18" t="n">
        <v>14</v>
      </c>
      <c r="L27" s="18" t="n">
        <v>0</v>
      </c>
      <c r="M27" s="18" t="n">
        <v>1</v>
      </c>
      <c r="N27" s="18" t="n">
        <v>14</v>
      </c>
      <c r="O27" s="18" t="n">
        <v>14</v>
      </c>
      <c r="P27" s="18" t="n">
        <v>0</v>
      </c>
      <c r="Q27" s="18" t="n">
        <v>0</v>
      </c>
    </row>
    <row r="28" s="26" customFormat="true" ht="11.25" hidden="false" customHeight="false" outlineLevel="0" collapsed="false">
      <c r="A28" s="207" t="s">
        <v>41</v>
      </c>
      <c r="B28" s="18" t="n">
        <v>139</v>
      </c>
      <c r="C28" s="18" t="n">
        <v>139</v>
      </c>
      <c r="D28" s="18" t="n">
        <v>1</v>
      </c>
      <c r="E28" s="18" t="n">
        <v>4</v>
      </c>
      <c r="F28" s="18" t="n">
        <v>139</v>
      </c>
      <c r="G28" s="18" t="n">
        <v>139</v>
      </c>
      <c r="H28" s="18" t="n">
        <v>1</v>
      </c>
      <c r="I28" s="18" t="n">
        <v>1</v>
      </c>
      <c r="J28" s="18" t="n">
        <v>138</v>
      </c>
      <c r="K28" s="18" t="n">
        <v>138</v>
      </c>
      <c r="L28" s="18" t="n">
        <v>1</v>
      </c>
      <c r="M28" s="18" t="n">
        <v>2</v>
      </c>
      <c r="N28" s="18" t="n">
        <v>138</v>
      </c>
      <c r="O28" s="18" t="n">
        <v>138</v>
      </c>
      <c r="P28" s="18" t="n">
        <v>1</v>
      </c>
      <c r="Q28" s="18" t="n">
        <v>1</v>
      </c>
    </row>
    <row r="29" s="26" customFormat="true" ht="11.25" hidden="false" customHeight="false" outlineLevel="0" collapsed="false">
      <c r="A29" s="207" t="s">
        <v>42</v>
      </c>
      <c r="B29" s="18" t="n">
        <v>10</v>
      </c>
      <c r="C29" s="18" t="n">
        <v>10</v>
      </c>
      <c r="D29" s="18" t="n">
        <v>0</v>
      </c>
      <c r="E29" s="18" t="n">
        <v>0</v>
      </c>
      <c r="F29" s="18" t="n">
        <v>11</v>
      </c>
      <c r="G29" s="18" t="n">
        <v>11</v>
      </c>
      <c r="H29" s="18" t="n">
        <v>1</v>
      </c>
      <c r="I29" s="18" t="n">
        <v>0</v>
      </c>
      <c r="J29" s="18" t="n">
        <v>13</v>
      </c>
      <c r="K29" s="18" t="n">
        <v>13</v>
      </c>
      <c r="L29" s="18" t="n">
        <v>2</v>
      </c>
      <c r="M29" s="18" t="n">
        <v>0</v>
      </c>
      <c r="N29" s="18" t="n">
        <v>13</v>
      </c>
      <c r="O29" s="18" t="n">
        <v>13</v>
      </c>
      <c r="P29" s="18" t="n">
        <v>1</v>
      </c>
      <c r="Q29" s="18" t="n">
        <v>1</v>
      </c>
    </row>
    <row r="30" s="26" customFormat="true" ht="11.25" hidden="false" customHeight="false" outlineLevel="0" collapsed="false">
      <c r="A30" s="207" t="s">
        <v>43</v>
      </c>
      <c r="B30" s="18" t="n">
        <v>16</v>
      </c>
      <c r="C30" s="18" t="n">
        <v>16</v>
      </c>
      <c r="D30" s="18" t="n">
        <v>0</v>
      </c>
      <c r="E30" s="18" t="n">
        <v>0</v>
      </c>
      <c r="F30" s="18" t="n">
        <v>16</v>
      </c>
      <c r="G30" s="18" t="n">
        <v>16</v>
      </c>
      <c r="H30" s="18" t="n">
        <v>0</v>
      </c>
      <c r="I30" s="18" t="n">
        <v>1</v>
      </c>
      <c r="J30" s="18" t="n">
        <v>16</v>
      </c>
      <c r="K30" s="18" t="n">
        <v>16</v>
      </c>
      <c r="L30" s="18" t="n">
        <v>0</v>
      </c>
      <c r="M30" s="18" t="n">
        <v>0</v>
      </c>
      <c r="N30" s="18" t="n">
        <v>15</v>
      </c>
      <c r="O30" s="18" t="n">
        <v>15</v>
      </c>
      <c r="P30" s="18" t="n">
        <v>0</v>
      </c>
      <c r="Q30" s="18" t="n">
        <v>1</v>
      </c>
    </row>
    <row r="31" s="26" customFormat="true" ht="11.25" hidden="false" customHeight="false" outlineLevel="0" collapsed="false">
      <c r="A31" s="207" t="s">
        <v>44</v>
      </c>
      <c r="B31" s="18" t="n">
        <v>228</v>
      </c>
      <c r="C31" s="18" t="n">
        <v>227</v>
      </c>
      <c r="D31" s="18" t="n">
        <v>7</v>
      </c>
      <c r="E31" s="18" t="n">
        <v>10</v>
      </c>
      <c r="F31" s="18" t="n">
        <v>230</v>
      </c>
      <c r="G31" s="18" t="n">
        <v>229</v>
      </c>
      <c r="H31" s="18" t="n">
        <v>9</v>
      </c>
      <c r="I31" s="18" t="n">
        <v>7</v>
      </c>
      <c r="J31" s="18" t="n">
        <v>231</v>
      </c>
      <c r="K31" s="18" t="n">
        <v>230</v>
      </c>
      <c r="L31" s="18" t="n">
        <v>1</v>
      </c>
      <c r="M31" s="18" t="n">
        <v>0</v>
      </c>
      <c r="N31" s="18" t="n">
        <v>228</v>
      </c>
      <c r="O31" s="18" t="n">
        <v>227</v>
      </c>
      <c r="P31" s="18" t="n">
        <v>1</v>
      </c>
      <c r="Q31" s="18" t="n">
        <v>4</v>
      </c>
    </row>
    <row r="32" s="26" customFormat="true" ht="11.25" hidden="false" customHeight="false" outlineLevel="0" collapsed="false">
      <c r="A32" s="207" t="s">
        <v>45</v>
      </c>
      <c r="B32" s="18" t="n">
        <v>8</v>
      </c>
      <c r="C32" s="18" t="n">
        <v>8</v>
      </c>
      <c r="D32" s="18" t="n">
        <v>0</v>
      </c>
      <c r="E32" s="18" t="n">
        <v>0</v>
      </c>
      <c r="F32" s="18" t="n">
        <v>8</v>
      </c>
      <c r="G32" s="18" t="n">
        <v>8</v>
      </c>
      <c r="H32" s="18" t="n">
        <v>0</v>
      </c>
      <c r="I32" s="18" t="n">
        <v>0</v>
      </c>
      <c r="J32" s="18" t="n">
        <v>8</v>
      </c>
      <c r="K32" s="18" t="n">
        <v>8</v>
      </c>
      <c r="L32" s="18" t="n">
        <v>0</v>
      </c>
      <c r="M32" s="18" t="n">
        <v>0</v>
      </c>
      <c r="N32" s="18" t="n">
        <v>8</v>
      </c>
      <c r="O32" s="18" t="n">
        <v>8</v>
      </c>
      <c r="P32" s="18" t="n">
        <v>0</v>
      </c>
      <c r="Q32" s="18" t="n">
        <v>0</v>
      </c>
    </row>
    <row r="33" s="26" customFormat="true" ht="11.25" hidden="false" customHeight="false" outlineLevel="0" collapsed="false">
      <c r="A33" s="207" t="s">
        <v>46</v>
      </c>
      <c r="B33" s="18" t="n">
        <v>2</v>
      </c>
      <c r="C33" s="18" t="n">
        <v>2</v>
      </c>
      <c r="D33" s="18" t="n">
        <v>0</v>
      </c>
      <c r="E33" s="18" t="n">
        <v>0</v>
      </c>
      <c r="F33" s="18" t="n">
        <v>2</v>
      </c>
      <c r="G33" s="18" t="n">
        <v>2</v>
      </c>
      <c r="H33" s="18" t="n">
        <v>0</v>
      </c>
      <c r="I33" s="18" t="n">
        <v>0</v>
      </c>
      <c r="J33" s="18" t="n">
        <v>2</v>
      </c>
      <c r="K33" s="18" t="n">
        <v>2</v>
      </c>
      <c r="L33" s="18" t="n">
        <v>0</v>
      </c>
      <c r="M33" s="18" t="n">
        <v>0</v>
      </c>
      <c r="N33" s="18" t="n">
        <v>2</v>
      </c>
      <c r="O33" s="18" t="n">
        <v>2</v>
      </c>
      <c r="P33" s="18" t="n">
        <v>0</v>
      </c>
      <c r="Q33" s="18" t="n">
        <v>0</v>
      </c>
    </row>
    <row r="34" s="26" customFormat="true" ht="11.25" hidden="false" customHeight="false" outlineLevel="0" collapsed="false">
      <c r="A34" s="207" t="s">
        <v>48</v>
      </c>
      <c r="B34" s="17" t="n">
        <v>3687</v>
      </c>
      <c r="C34" s="17" t="n">
        <v>3673</v>
      </c>
      <c r="D34" s="18" t="n">
        <v>113</v>
      </c>
      <c r="E34" s="18" t="n">
        <v>136</v>
      </c>
      <c r="F34" s="17" t="n">
        <v>3735</v>
      </c>
      <c r="G34" s="17" t="n">
        <v>3723</v>
      </c>
      <c r="H34" s="18" t="n">
        <v>131</v>
      </c>
      <c r="I34" s="18" t="n">
        <v>80</v>
      </c>
      <c r="J34" s="17" t="n">
        <v>3777</v>
      </c>
      <c r="K34" s="17" t="n">
        <v>3764</v>
      </c>
      <c r="L34" s="18" t="n">
        <v>87</v>
      </c>
      <c r="M34" s="18" t="n">
        <v>45</v>
      </c>
      <c r="N34" s="17" t="n">
        <v>3757</v>
      </c>
      <c r="O34" s="17" t="n">
        <v>3745</v>
      </c>
      <c r="P34" s="18" t="n">
        <v>72</v>
      </c>
      <c r="Q34" s="18" t="n">
        <v>92</v>
      </c>
    </row>
    <row r="35" s="26" customFormat="true" ht="11.25" hidden="false" customHeight="false" outlineLevel="0" collapsed="false">
      <c r="A35" s="207" t="s">
        <v>49</v>
      </c>
      <c r="B35" s="18" t="n">
        <v>758</v>
      </c>
      <c r="C35" s="18" t="n">
        <v>754</v>
      </c>
      <c r="D35" s="18" t="n">
        <v>9</v>
      </c>
      <c r="E35" s="18" t="n">
        <v>22</v>
      </c>
      <c r="F35" s="18" t="n">
        <v>757</v>
      </c>
      <c r="G35" s="18" t="n">
        <v>753</v>
      </c>
      <c r="H35" s="18" t="n">
        <v>12</v>
      </c>
      <c r="I35" s="18" t="n">
        <v>12</v>
      </c>
      <c r="J35" s="18" t="n">
        <v>757</v>
      </c>
      <c r="K35" s="18" t="n">
        <v>753</v>
      </c>
      <c r="L35" s="18" t="n">
        <v>9</v>
      </c>
      <c r="M35" s="18" t="n">
        <v>9</v>
      </c>
      <c r="N35" s="18" t="n">
        <v>744</v>
      </c>
      <c r="O35" s="18" t="n">
        <v>741</v>
      </c>
      <c r="P35" s="18" t="n">
        <v>6</v>
      </c>
      <c r="Q35" s="18" t="n">
        <v>16</v>
      </c>
    </row>
    <row r="36" s="26" customFormat="true" ht="11.25" hidden="false" customHeight="false" outlineLevel="0" collapsed="false">
      <c r="A36" s="207" t="s">
        <v>50</v>
      </c>
      <c r="B36" s="18" t="n">
        <v>15</v>
      </c>
      <c r="C36" s="18" t="n">
        <v>15</v>
      </c>
      <c r="D36" s="18" t="n">
        <v>0</v>
      </c>
      <c r="E36" s="18" t="n">
        <v>1</v>
      </c>
      <c r="F36" s="18" t="n">
        <v>14</v>
      </c>
      <c r="G36" s="18" t="n">
        <v>14</v>
      </c>
      <c r="H36" s="18" t="n">
        <v>0</v>
      </c>
      <c r="I36" s="18" t="n">
        <v>4</v>
      </c>
      <c r="J36" s="18" t="n">
        <v>14</v>
      </c>
      <c r="K36" s="18" t="n">
        <v>14</v>
      </c>
      <c r="L36" s="18" t="n">
        <v>0</v>
      </c>
      <c r="M36" s="18" t="n">
        <v>0</v>
      </c>
      <c r="N36" s="18" t="n">
        <v>13</v>
      </c>
      <c r="O36" s="18" t="n">
        <v>13</v>
      </c>
      <c r="P36" s="18" t="n">
        <v>0</v>
      </c>
      <c r="Q36" s="18" t="n">
        <v>0</v>
      </c>
    </row>
    <row r="37" s="26" customFormat="true" ht="11.25" hidden="false" customHeight="false" outlineLevel="0" collapsed="false">
      <c r="A37" s="207" t="s">
        <v>51</v>
      </c>
      <c r="B37" s="18" t="n">
        <v>203</v>
      </c>
      <c r="C37" s="18" t="n">
        <v>202</v>
      </c>
      <c r="D37" s="18" t="n">
        <v>1</v>
      </c>
      <c r="E37" s="18" t="n">
        <v>12</v>
      </c>
      <c r="F37" s="18" t="n">
        <v>201</v>
      </c>
      <c r="G37" s="18" t="n">
        <v>200</v>
      </c>
      <c r="H37" s="18" t="n">
        <v>4</v>
      </c>
      <c r="I37" s="18" t="n">
        <v>10</v>
      </c>
      <c r="J37" s="18" t="n">
        <v>199</v>
      </c>
      <c r="K37" s="18" t="n">
        <v>198</v>
      </c>
      <c r="L37" s="18" t="n">
        <v>3</v>
      </c>
      <c r="M37" s="18" t="n">
        <v>3</v>
      </c>
      <c r="N37" s="18" t="n">
        <v>194</v>
      </c>
      <c r="O37" s="18" t="n">
        <v>192</v>
      </c>
      <c r="P37" s="18" t="n">
        <v>1</v>
      </c>
      <c r="Q37" s="18" t="n">
        <v>8</v>
      </c>
    </row>
    <row r="38" s="26" customFormat="true" ht="11.25" hidden="false" customHeight="false" outlineLevel="0" collapsed="false">
      <c r="A38" s="207" t="s">
        <v>52</v>
      </c>
      <c r="B38" s="18" t="n">
        <v>44</v>
      </c>
      <c r="C38" s="18" t="n">
        <v>43</v>
      </c>
      <c r="D38" s="18" t="n">
        <v>0</v>
      </c>
      <c r="E38" s="18" t="n">
        <v>2</v>
      </c>
      <c r="F38" s="18" t="n">
        <v>43</v>
      </c>
      <c r="G38" s="18" t="n">
        <v>42</v>
      </c>
      <c r="H38" s="18" t="n">
        <v>1</v>
      </c>
      <c r="I38" s="18" t="n">
        <v>2</v>
      </c>
      <c r="J38" s="18" t="n">
        <v>41</v>
      </c>
      <c r="K38" s="18" t="n">
        <v>40</v>
      </c>
      <c r="L38" s="18" t="n">
        <v>0</v>
      </c>
      <c r="M38" s="18" t="n">
        <v>2</v>
      </c>
      <c r="N38" s="18" t="n">
        <v>35</v>
      </c>
      <c r="O38" s="18" t="n">
        <v>34</v>
      </c>
      <c r="P38" s="18" t="n">
        <v>0</v>
      </c>
      <c r="Q38" s="18" t="n">
        <v>5</v>
      </c>
    </row>
    <row r="39" s="26" customFormat="true" ht="11.25" hidden="false" customHeight="false" outlineLevel="0" collapsed="false">
      <c r="A39" s="207" t="s">
        <v>53</v>
      </c>
      <c r="B39" s="18" t="n">
        <v>564</v>
      </c>
      <c r="C39" s="18" t="n">
        <v>561</v>
      </c>
      <c r="D39" s="18" t="n">
        <v>10</v>
      </c>
      <c r="E39" s="18" t="n">
        <v>21</v>
      </c>
      <c r="F39" s="18" t="n">
        <v>561</v>
      </c>
      <c r="G39" s="18" t="n">
        <v>557</v>
      </c>
      <c r="H39" s="18" t="n">
        <v>5</v>
      </c>
      <c r="I39" s="18" t="n">
        <v>7</v>
      </c>
      <c r="J39" s="18" t="n">
        <v>562</v>
      </c>
      <c r="K39" s="18" t="n">
        <v>558</v>
      </c>
      <c r="L39" s="18" t="n">
        <v>8</v>
      </c>
      <c r="M39" s="18" t="n">
        <v>5</v>
      </c>
      <c r="N39" s="18" t="n">
        <v>554</v>
      </c>
      <c r="O39" s="18" t="n">
        <v>550</v>
      </c>
      <c r="P39" s="18" t="n">
        <v>8</v>
      </c>
      <c r="Q39" s="18" t="n">
        <v>16</v>
      </c>
    </row>
    <row r="40" s="26" customFormat="true" ht="11.25" hidden="false" customHeight="false" outlineLevel="0" collapsed="false">
      <c r="A40" s="207" t="s">
        <v>56</v>
      </c>
      <c r="B40" s="18" t="n">
        <v>24</v>
      </c>
      <c r="C40" s="18" t="n">
        <v>24</v>
      </c>
      <c r="D40" s="18" t="n">
        <v>0</v>
      </c>
      <c r="E40" s="18" t="n">
        <v>0</v>
      </c>
      <c r="F40" s="18" t="n">
        <v>24</v>
      </c>
      <c r="G40" s="18" t="n">
        <v>24</v>
      </c>
      <c r="H40" s="18" t="n">
        <v>0</v>
      </c>
      <c r="I40" s="18" t="n">
        <v>0</v>
      </c>
      <c r="J40" s="18" t="n">
        <v>24</v>
      </c>
      <c r="K40" s="18" t="n">
        <v>24</v>
      </c>
      <c r="L40" s="18" t="n">
        <v>0</v>
      </c>
      <c r="M40" s="18" t="n">
        <v>0</v>
      </c>
      <c r="N40" s="18" t="n">
        <v>24</v>
      </c>
      <c r="O40" s="18" t="n">
        <v>24</v>
      </c>
      <c r="P40" s="18" t="n">
        <v>0</v>
      </c>
      <c r="Q40" s="18" t="n">
        <v>0</v>
      </c>
    </row>
    <row r="41" s="26" customFormat="true" ht="11.25" hidden="false" customHeight="false" outlineLevel="0" collapsed="false">
      <c r="A41" s="207" t="s">
        <v>57</v>
      </c>
      <c r="B41" s="18" t="n">
        <v>7</v>
      </c>
      <c r="C41" s="18" t="n">
        <v>7</v>
      </c>
      <c r="D41" s="18" t="n">
        <v>0</v>
      </c>
      <c r="E41" s="18" t="n">
        <v>0</v>
      </c>
      <c r="F41" s="18" t="n">
        <v>6</v>
      </c>
      <c r="G41" s="18" t="n">
        <v>6</v>
      </c>
      <c r="H41" s="18" t="n">
        <v>0</v>
      </c>
      <c r="I41" s="18" t="n">
        <v>1</v>
      </c>
      <c r="J41" s="18" t="n">
        <v>6</v>
      </c>
      <c r="K41" s="18" t="n">
        <v>6</v>
      </c>
      <c r="L41" s="18" t="n">
        <v>0</v>
      </c>
      <c r="M41" s="18" t="n">
        <v>0</v>
      </c>
      <c r="N41" s="18" t="n">
        <v>6</v>
      </c>
      <c r="O41" s="18" t="n">
        <v>6</v>
      </c>
      <c r="P41" s="18" t="n">
        <v>0</v>
      </c>
      <c r="Q41" s="18" t="n">
        <v>0</v>
      </c>
    </row>
    <row r="42" s="26" customFormat="true" ht="11.25" hidden="false" customHeight="false" outlineLevel="0" collapsed="false">
      <c r="A42" s="207" t="s">
        <v>58</v>
      </c>
      <c r="B42" s="18" t="n">
        <v>2</v>
      </c>
      <c r="C42" s="18" t="n">
        <v>2</v>
      </c>
      <c r="D42" s="18" t="n">
        <v>0</v>
      </c>
      <c r="E42" s="18" t="n">
        <v>0</v>
      </c>
      <c r="F42" s="18" t="n">
        <v>2</v>
      </c>
      <c r="G42" s="18" t="n">
        <v>2</v>
      </c>
      <c r="H42" s="18" t="n">
        <v>0</v>
      </c>
      <c r="I42" s="18" t="n">
        <v>0</v>
      </c>
      <c r="J42" s="18" t="n">
        <v>2</v>
      </c>
      <c r="K42" s="18" t="n">
        <v>2</v>
      </c>
      <c r="L42" s="18" t="n">
        <v>0</v>
      </c>
      <c r="M42" s="18" t="n">
        <v>0</v>
      </c>
      <c r="N42" s="18" t="n">
        <v>2</v>
      </c>
      <c r="O42" s="18" t="n">
        <v>2</v>
      </c>
      <c r="P42" s="18" t="n">
        <v>0</v>
      </c>
      <c r="Q42" s="18" t="n">
        <v>0</v>
      </c>
    </row>
    <row r="43" s="26" customFormat="true" ht="11.25" hidden="false" customHeight="false" outlineLevel="0" collapsed="false">
      <c r="A43" s="207" t="s">
        <v>60</v>
      </c>
      <c r="B43" s="18" t="n">
        <v>4</v>
      </c>
      <c r="C43" s="18" t="n">
        <v>4</v>
      </c>
      <c r="D43" s="18" t="n">
        <v>0</v>
      </c>
      <c r="E43" s="18" t="n">
        <v>0</v>
      </c>
      <c r="F43" s="18" t="n">
        <v>4</v>
      </c>
      <c r="G43" s="18" t="n">
        <v>4</v>
      </c>
      <c r="H43" s="18" t="n">
        <v>0</v>
      </c>
      <c r="I43" s="18" t="n">
        <v>0</v>
      </c>
      <c r="J43" s="18" t="n">
        <v>4</v>
      </c>
      <c r="K43" s="18" t="n">
        <v>4</v>
      </c>
      <c r="L43" s="18" t="n">
        <v>0</v>
      </c>
      <c r="M43" s="18" t="n">
        <v>0</v>
      </c>
      <c r="N43" s="18" t="n">
        <v>4</v>
      </c>
      <c r="O43" s="18" t="n">
        <v>4</v>
      </c>
      <c r="P43" s="18" t="n">
        <v>0</v>
      </c>
      <c r="Q43" s="18" t="n">
        <v>0</v>
      </c>
    </row>
    <row r="44" s="26" customFormat="true" ht="11.25" hidden="false" customHeight="false" outlineLevel="0" collapsed="false">
      <c r="A44" s="207" t="s">
        <v>61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</row>
    <row r="45" s="26" customFormat="true" ht="11.25" hidden="false" customHeight="false" outlineLevel="0" collapsed="false">
      <c r="A45" s="207" t="s">
        <v>62</v>
      </c>
      <c r="B45" s="18" t="n">
        <v>10</v>
      </c>
      <c r="C45" s="18" t="n">
        <v>10</v>
      </c>
      <c r="D45" s="18" t="n">
        <v>0</v>
      </c>
      <c r="E45" s="18" t="n">
        <v>0</v>
      </c>
      <c r="F45" s="18" t="n">
        <v>10</v>
      </c>
      <c r="G45" s="18" t="n">
        <v>10</v>
      </c>
      <c r="H45" s="18" t="n">
        <v>0</v>
      </c>
      <c r="I45" s="18" t="n">
        <v>0</v>
      </c>
      <c r="J45" s="18" t="n">
        <v>10</v>
      </c>
      <c r="K45" s="18" t="n">
        <v>10</v>
      </c>
      <c r="L45" s="18" t="n">
        <v>0</v>
      </c>
      <c r="M45" s="18" t="n">
        <v>2</v>
      </c>
      <c r="N45" s="18" t="n">
        <v>10</v>
      </c>
      <c r="O45" s="18" t="n">
        <v>10</v>
      </c>
      <c r="P45" s="18" t="n">
        <v>0</v>
      </c>
      <c r="Q45" s="18" t="n">
        <v>0</v>
      </c>
    </row>
    <row r="46" s="26" customFormat="true" ht="11.25" hidden="false" customHeight="false" outlineLevel="0" collapsed="false">
      <c r="A46" s="207" t="s">
        <v>63</v>
      </c>
      <c r="B46" s="18" t="n">
        <v>194</v>
      </c>
      <c r="C46" s="18" t="n">
        <v>194</v>
      </c>
      <c r="D46" s="18" t="n">
        <v>10</v>
      </c>
      <c r="E46" s="18" t="n">
        <v>10</v>
      </c>
      <c r="F46" s="18" t="n">
        <v>203</v>
      </c>
      <c r="G46" s="18" t="n">
        <v>203</v>
      </c>
      <c r="H46" s="18" t="n">
        <v>12</v>
      </c>
      <c r="I46" s="18" t="n">
        <v>2</v>
      </c>
      <c r="J46" s="18" t="n">
        <v>206</v>
      </c>
      <c r="K46" s="18" t="n">
        <v>206</v>
      </c>
      <c r="L46" s="18" t="n">
        <v>5</v>
      </c>
      <c r="M46" s="18" t="n">
        <v>1</v>
      </c>
      <c r="N46" s="18" t="n">
        <v>206</v>
      </c>
      <c r="O46" s="18" t="n">
        <v>206</v>
      </c>
      <c r="P46" s="18" t="n">
        <v>6</v>
      </c>
      <c r="Q46" s="18" t="n">
        <v>6</v>
      </c>
    </row>
    <row r="47" s="26" customFormat="true" ht="11.25" hidden="false" customHeight="false" outlineLevel="0" collapsed="false">
      <c r="A47" s="207" t="s">
        <v>64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</row>
    <row r="48" s="26" customFormat="true" ht="11.25" hidden="false" customHeight="false" outlineLevel="0" collapsed="false">
      <c r="A48" s="207" t="s">
        <v>65</v>
      </c>
      <c r="B48" s="18" t="n">
        <v>388</v>
      </c>
      <c r="C48" s="18" t="n">
        <v>383</v>
      </c>
      <c r="D48" s="18" t="n">
        <v>17</v>
      </c>
      <c r="E48" s="18" t="n">
        <v>21</v>
      </c>
      <c r="F48" s="18" t="n">
        <v>395</v>
      </c>
      <c r="G48" s="18" t="n">
        <v>391</v>
      </c>
      <c r="H48" s="18" t="n">
        <v>15</v>
      </c>
      <c r="I48" s="18" t="n">
        <v>8</v>
      </c>
      <c r="J48" s="18" t="n">
        <v>396</v>
      </c>
      <c r="K48" s="18" t="n">
        <v>391</v>
      </c>
      <c r="L48" s="18" t="n">
        <v>10</v>
      </c>
      <c r="M48" s="18" t="n">
        <v>9</v>
      </c>
      <c r="N48" s="18" t="n">
        <v>395</v>
      </c>
      <c r="O48" s="18" t="n">
        <v>392</v>
      </c>
      <c r="P48" s="18" t="n">
        <v>13</v>
      </c>
      <c r="Q48" s="18" t="n">
        <v>13</v>
      </c>
    </row>
    <row r="49" s="26" customFormat="true" ht="11.25" hidden="false" customHeight="false" outlineLevel="0" collapsed="false">
      <c r="A49" s="207" t="s">
        <v>66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</row>
    <row r="50" s="26" customFormat="true" ht="11.25" hidden="false" customHeight="false" outlineLevel="0" collapsed="false">
      <c r="A50" s="207" t="s">
        <v>67</v>
      </c>
      <c r="B50" s="18" t="n">
        <v>29</v>
      </c>
      <c r="C50" s="18" t="n">
        <v>29</v>
      </c>
      <c r="D50" s="18" t="n">
        <v>1</v>
      </c>
      <c r="E50" s="18" t="n">
        <v>3</v>
      </c>
      <c r="F50" s="18" t="n">
        <v>27</v>
      </c>
      <c r="G50" s="18" t="n">
        <v>27</v>
      </c>
      <c r="H50" s="18" t="n">
        <v>0</v>
      </c>
      <c r="I50" s="18" t="n">
        <v>2</v>
      </c>
      <c r="J50" s="18" t="n">
        <v>26</v>
      </c>
      <c r="K50" s="18" t="n">
        <v>26</v>
      </c>
      <c r="L50" s="18" t="n">
        <v>0</v>
      </c>
      <c r="M50" s="18" t="n">
        <v>1</v>
      </c>
      <c r="N50" s="18" t="n">
        <v>27</v>
      </c>
      <c r="O50" s="18" t="n">
        <v>27</v>
      </c>
      <c r="P50" s="18" t="n">
        <v>1</v>
      </c>
      <c r="Q50" s="18" t="n">
        <v>0</v>
      </c>
    </row>
    <row r="51" s="26" customFormat="true" ht="11.25" hidden="false" customHeight="false" outlineLevel="0" collapsed="false">
      <c r="A51" s="207" t="s">
        <v>68</v>
      </c>
      <c r="B51" s="18" t="n">
        <v>9</v>
      </c>
      <c r="C51" s="18" t="n">
        <v>9</v>
      </c>
      <c r="D51" s="18" t="n">
        <v>0</v>
      </c>
      <c r="E51" s="18" t="n">
        <v>0</v>
      </c>
      <c r="F51" s="18" t="n">
        <v>11</v>
      </c>
      <c r="G51" s="18" t="n">
        <v>11</v>
      </c>
      <c r="H51" s="18" t="n">
        <v>2</v>
      </c>
      <c r="I51" s="18" t="n">
        <v>0</v>
      </c>
      <c r="J51" s="18" t="n">
        <v>11</v>
      </c>
      <c r="K51" s="18" t="n">
        <v>11</v>
      </c>
      <c r="L51" s="18" t="n">
        <v>0</v>
      </c>
      <c r="M51" s="18" t="n">
        <v>0</v>
      </c>
      <c r="N51" s="18" t="n">
        <v>11</v>
      </c>
      <c r="O51" s="18" t="n">
        <v>11</v>
      </c>
      <c r="P51" s="18" t="n">
        <v>0</v>
      </c>
      <c r="Q51" s="18" t="n">
        <v>0</v>
      </c>
    </row>
    <row r="52" s="26" customFormat="true" ht="11.25" hidden="false" customHeight="false" outlineLevel="0" collapsed="false">
      <c r="A52" s="207" t="s">
        <v>69</v>
      </c>
      <c r="B52" s="18" t="n">
        <v>7</v>
      </c>
      <c r="C52" s="18" t="n">
        <v>7</v>
      </c>
      <c r="D52" s="18" t="n">
        <v>1</v>
      </c>
      <c r="E52" s="18" t="n">
        <v>0</v>
      </c>
      <c r="F52" s="18" t="n">
        <v>7</v>
      </c>
      <c r="G52" s="18" t="n">
        <v>7</v>
      </c>
      <c r="H52" s="18" t="n">
        <v>0</v>
      </c>
      <c r="I52" s="18" t="n">
        <v>0</v>
      </c>
      <c r="J52" s="18" t="n">
        <v>8</v>
      </c>
      <c r="K52" s="18" t="n">
        <v>8</v>
      </c>
      <c r="L52" s="18" t="n">
        <v>1</v>
      </c>
      <c r="M52" s="18" t="n">
        <v>0</v>
      </c>
      <c r="N52" s="18" t="n">
        <v>6</v>
      </c>
      <c r="O52" s="18" t="n">
        <v>6</v>
      </c>
      <c r="P52" s="18" t="n">
        <v>0</v>
      </c>
      <c r="Q52" s="18" t="n">
        <v>1</v>
      </c>
    </row>
    <row r="53" s="26" customFormat="true" ht="11.25" hidden="false" customHeight="false" outlineLevel="0" collapsed="false">
      <c r="A53" s="207" t="s">
        <v>70</v>
      </c>
      <c r="B53" s="18" t="n">
        <v>0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</row>
    <row r="54" s="26" customFormat="true" ht="11.25" hidden="false" customHeight="false" outlineLevel="0" collapsed="false">
      <c r="A54" s="207" t="s">
        <v>71</v>
      </c>
      <c r="B54" s="18" t="n">
        <v>58</v>
      </c>
      <c r="C54" s="18" t="n">
        <v>58</v>
      </c>
      <c r="D54" s="18" t="n">
        <v>1</v>
      </c>
      <c r="E54" s="18" t="n">
        <v>3</v>
      </c>
      <c r="F54" s="18" t="n">
        <v>56</v>
      </c>
      <c r="G54" s="18" t="n">
        <v>56</v>
      </c>
      <c r="H54" s="18" t="n">
        <v>0</v>
      </c>
      <c r="I54" s="18" t="n">
        <v>1</v>
      </c>
      <c r="J54" s="18" t="n">
        <v>56</v>
      </c>
      <c r="K54" s="18" t="n">
        <v>56</v>
      </c>
      <c r="L54" s="18" t="n">
        <v>0</v>
      </c>
      <c r="M54" s="18" t="n">
        <v>0</v>
      </c>
      <c r="N54" s="18" t="n">
        <v>55</v>
      </c>
      <c r="O54" s="18" t="n">
        <v>55</v>
      </c>
      <c r="P54" s="18" t="n">
        <v>1</v>
      </c>
      <c r="Q54" s="18" t="n">
        <v>2</v>
      </c>
    </row>
    <row r="55" s="26" customFormat="true" ht="11.25" hidden="false" customHeight="false" outlineLevel="0" collapsed="false">
      <c r="A55" s="207" t="s">
        <v>72</v>
      </c>
      <c r="B55" s="17" t="n">
        <v>1344</v>
      </c>
      <c r="C55" s="17" t="n">
        <v>1343</v>
      </c>
      <c r="D55" s="18" t="n">
        <v>26</v>
      </c>
      <c r="E55" s="18" t="n">
        <v>27</v>
      </c>
      <c r="F55" s="17" t="n">
        <v>1350</v>
      </c>
      <c r="G55" s="17" t="n">
        <v>1349</v>
      </c>
      <c r="H55" s="18" t="n">
        <v>17</v>
      </c>
      <c r="I55" s="18" t="n">
        <v>12</v>
      </c>
      <c r="J55" s="17" t="n">
        <v>1365</v>
      </c>
      <c r="K55" s="17" t="n">
        <v>1364</v>
      </c>
      <c r="L55" s="18" t="n">
        <v>23</v>
      </c>
      <c r="M55" s="18" t="n">
        <v>8</v>
      </c>
      <c r="N55" s="17" t="n">
        <v>1362</v>
      </c>
      <c r="O55" s="17" t="n">
        <v>1361</v>
      </c>
      <c r="P55" s="18" t="n">
        <v>22</v>
      </c>
      <c r="Q55" s="18" t="n">
        <v>24</v>
      </c>
    </row>
    <row r="56" s="26" customFormat="true" ht="11.25" hidden="false" customHeight="false" outlineLevel="0" collapsed="false">
      <c r="A56" s="207" t="s">
        <v>73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</row>
    <row r="57" s="26" customFormat="true" ht="11.25" hidden="false" customHeight="false" outlineLevel="0" collapsed="false">
      <c r="A57" s="207" t="s">
        <v>74</v>
      </c>
      <c r="B57" s="18" t="n">
        <v>20</v>
      </c>
      <c r="C57" s="18" t="n">
        <v>19</v>
      </c>
      <c r="D57" s="18" t="n">
        <v>3</v>
      </c>
      <c r="E57" s="18" t="n">
        <v>1</v>
      </c>
      <c r="F57" s="18" t="n">
        <v>19</v>
      </c>
      <c r="G57" s="18" t="n">
        <v>18</v>
      </c>
      <c r="H57" s="18" t="n">
        <v>0</v>
      </c>
      <c r="I57" s="18" t="n">
        <v>3</v>
      </c>
      <c r="J57" s="18" t="n">
        <v>20</v>
      </c>
      <c r="K57" s="18" t="n">
        <v>18</v>
      </c>
      <c r="L57" s="18" t="n">
        <v>1</v>
      </c>
      <c r="M57" s="18" t="n">
        <v>0</v>
      </c>
      <c r="N57" s="18" t="n">
        <v>19</v>
      </c>
      <c r="O57" s="18" t="n">
        <v>18</v>
      </c>
      <c r="P57" s="18" t="n">
        <v>0</v>
      </c>
      <c r="Q57" s="18" t="n">
        <v>0</v>
      </c>
    </row>
    <row r="58" s="26" customFormat="true" ht="11.25" hidden="false" customHeight="false" outlineLevel="0" collapsed="false">
      <c r="A58" s="207" t="s">
        <v>75</v>
      </c>
      <c r="B58" s="17" t="n">
        <v>10281</v>
      </c>
      <c r="C58" s="17" t="n">
        <v>10233</v>
      </c>
      <c r="D58" s="18" t="n">
        <v>257</v>
      </c>
      <c r="E58" s="18" t="n">
        <v>365</v>
      </c>
      <c r="F58" s="17" t="n">
        <v>10346</v>
      </c>
      <c r="G58" s="17" t="n">
        <v>10302</v>
      </c>
      <c r="H58" s="18" t="n">
        <v>291</v>
      </c>
      <c r="I58" s="18" t="n">
        <v>226</v>
      </c>
      <c r="J58" s="17" t="n">
        <v>10414</v>
      </c>
      <c r="K58" s="17" t="n">
        <v>10369</v>
      </c>
      <c r="L58" s="18" t="n">
        <v>190</v>
      </c>
      <c r="M58" s="18" t="n">
        <v>122</v>
      </c>
      <c r="N58" s="17" t="n">
        <v>10333</v>
      </c>
      <c r="O58" s="17" t="n">
        <v>10294</v>
      </c>
      <c r="P58" s="18" t="n">
        <v>182</v>
      </c>
      <c r="Q58" s="18" t="n">
        <v>263</v>
      </c>
    </row>
    <row r="59" s="26" customFormat="true" ht="11.25" hidden="false" customHeight="false" outlineLevel="0" collapsed="false">
      <c r="A59" s="20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</row>
    <row r="60" s="26" customFormat="true" ht="11.25" hidden="false" customHeight="false" outlineLevel="0" collapsed="false">
      <c r="A60" s="58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33"/>
      <c r="N60" s="33"/>
      <c r="O60" s="33"/>
      <c r="P60" s="33"/>
      <c r="Q60" s="33"/>
    </row>
    <row r="61" s="26" customFormat="true" ht="11.25" hidden="false" customHeight="false" outlineLevel="0" collapsed="false">
      <c r="A61" s="63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s="26" customFormat="true" ht="11.2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s="26" customFormat="true" ht="11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35.56"/>
    <col collapsed="false" customWidth="true" hidden="false" outlineLevel="0" max="22" min="2" style="33" width="8.7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A1" s="26" t="s">
        <v>33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209" t="s">
        <v>235</v>
      </c>
      <c r="B3" s="32" t="s">
        <v>230</v>
      </c>
      <c r="C3" s="32"/>
      <c r="D3" s="32"/>
      <c r="E3" s="32" t="s">
        <v>231</v>
      </c>
      <c r="F3" s="32"/>
      <c r="G3" s="32"/>
      <c r="H3" s="32" t="s">
        <v>232</v>
      </c>
      <c r="I3" s="32"/>
      <c r="J3" s="32"/>
      <c r="K3" s="32" t="s">
        <v>337</v>
      </c>
      <c r="L3" s="32"/>
      <c r="M3" s="32"/>
      <c r="N3" s="32" t="s">
        <v>338</v>
      </c>
      <c r="O3" s="32"/>
      <c r="P3" s="32"/>
      <c r="Q3" s="32" t="s">
        <v>233</v>
      </c>
      <c r="R3" s="32"/>
      <c r="S3" s="32"/>
      <c r="T3" s="32" t="s">
        <v>75</v>
      </c>
      <c r="U3" s="32"/>
      <c r="V3" s="32"/>
    </row>
    <row r="4" customFormat="false" ht="11.25" hidden="false" customHeight="false" outlineLevel="0" collapsed="false">
      <c r="A4" s="209"/>
      <c r="B4" s="210" t="s">
        <v>339</v>
      </c>
      <c r="C4" s="210" t="s">
        <v>13</v>
      </c>
      <c r="D4" s="210" t="s">
        <v>14</v>
      </c>
      <c r="E4" s="210" t="s">
        <v>339</v>
      </c>
      <c r="F4" s="210" t="s">
        <v>13</v>
      </c>
      <c r="G4" s="210" t="s">
        <v>14</v>
      </c>
      <c r="H4" s="210" t="s">
        <v>339</v>
      </c>
      <c r="I4" s="210" t="s">
        <v>13</v>
      </c>
      <c r="J4" s="210" t="s">
        <v>14</v>
      </c>
      <c r="K4" s="210" t="s">
        <v>339</v>
      </c>
      <c r="L4" s="210" t="s">
        <v>13</v>
      </c>
      <c r="M4" s="210" t="s">
        <v>14</v>
      </c>
      <c r="N4" s="210" t="s">
        <v>339</v>
      </c>
      <c r="O4" s="210" t="s">
        <v>13</v>
      </c>
      <c r="P4" s="210" t="s">
        <v>14</v>
      </c>
      <c r="Q4" s="210" t="s">
        <v>339</v>
      </c>
      <c r="R4" s="210" t="s">
        <v>13</v>
      </c>
      <c r="S4" s="210" t="s">
        <v>14</v>
      </c>
      <c r="T4" s="210" t="s">
        <v>339</v>
      </c>
      <c r="U4" s="210" t="s">
        <v>13</v>
      </c>
      <c r="V4" s="210" t="s">
        <v>14</v>
      </c>
    </row>
    <row r="5" customFormat="false" ht="11.25" hidden="false" customHeight="false" outlineLevel="0" collapsed="false">
      <c r="A5" s="211" t="s">
        <v>15</v>
      </c>
      <c r="B5" s="212" t="n">
        <v>8</v>
      </c>
      <c r="C5" s="212" t="n">
        <v>0</v>
      </c>
      <c r="D5" s="212" t="n">
        <v>0</v>
      </c>
      <c r="E5" s="212" t="n">
        <v>29</v>
      </c>
      <c r="F5" s="212" t="n">
        <v>0</v>
      </c>
      <c r="G5" s="212" t="n">
        <v>0</v>
      </c>
      <c r="H5" s="212" t="n">
        <v>5821</v>
      </c>
      <c r="I5" s="212" t="n">
        <v>35</v>
      </c>
      <c r="J5" s="212" t="n">
        <v>79</v>
      </c>
      <c r="K5" s="212" t="n">
        <v>2</v>
      </c>
      <c r="L5" s="212" t="n">
        <v>0</v>
      </c>
      <c r="M5" s="212" t="n">
        <v>0</v>
      </c>
      <c r="N5" s="212" t="n">
        <v>0</v>
      </c>
      <c r="O5" s="212" t="n">
        <v>0</v>
      </c>
      <c r="P5" s="212" t="n">
        <v>0</v>
      </c>
      <c r="Q5" s="212" t="n">
        <v>1</v>
      </c>
      <c r="R5" s="212" t="n">
        <v>0</v>
      </c>
      <c r="S5" s="212" t="n">
        <v>0</v>
      </c>
      <c r="T5" s="212" t="n">
        <v>5861</v>
      </c>
      <c r="U5" s="212" t="n">
        <v>35</v>
      </c>
      <c r="V5" s="212" t="n">
        <v>79</v>
      </c>
    </row>
    <row r="6" customFormat="false" ht="11.25" hidden="false" customHeight="false" outlineLevel="0" collapsed="false">
      <c r="A6" s="213" t="s">
        <v>16</v>
      </c>
      <c r="B6" s="214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3</v>
      </c>
      <c r="I6" s="214" t="n">
        <v>1</v>
      </c>
      <c r="J6" s="214" t="n">
        <v>1</v>
      </c>
      <c r="K6" s="214" t="n">
        <v>1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4</v>
      </c>
      <c r="U6" s="214" t="n">
        <v>1</v>
      </c>
      <c r="V6" s="214" t="n">
        <v>1</v>
      </c>
    </row>
    <row r="7" customFormat="false" ht="11.25" hidden="false" customHeight="false" outlineLevel="0" collapsed="false">
      <c r="A7" s="213" t="s">
        <v>17</v>
      </c>
      <c r="B7" s="214" t="n">
        <v>1</v>
      </c>
      <c r="C7" s="214" t="n">
        <v>0</v>
      </c>
      <c r="D7" s="214" t="n">
        <v>0</v>
      </c>
      <c r="E7" s="214" t="n">
        <v>8</v>
      </c>
      <c r="F7" s="214" t="n">
        <v>1</v>
      </c>
      <c r="G7" s="214" t="n">
        <v>0</v>
      </c>
      <c r="H7" s="214" t="n">
        <v>4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13</v>
      </c>
      <c r="U7" s="214" t="n">
        <v>1</v>
      </c>
      <c r="V7" s="214" t="n">
        <v>0</v>
      </c>
    </row>
    <row r="8" customFormat="false" ht="11.25" hidden="false" customHeight="false" outlineLevel="0" collapsed="false">
      <c r="A8" s="213" t="s">
        <v>22</v>
      </c>
      <c r="B8" s="214" t="n">
        <v>2</v>
      </c>
      <c r="C8" s="214" t="n">
        <v>0</v>
      </c>
      <c r="D8" s="214" t="n">
        <v>0</v>
      </c>
      <c r="E8" s="214" t="n">
        <v>3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5</v>
      </c>
      <c r="U8" s="214" t="n">
        <v>0</v>
      </c>
      <c r="V8" s="214" t="n">
        <v>0</v>
      </c>
    </row>
    <row r="9" customFormat="false" ht="11.25" hidden="false" customHeight="false" outlineLevel="0" collapsed="false">
      <c r="A9" s="213" t="s">
        <v>23</v>
      </c>
      <c r="B9" s="214" t="n">
        <v>17</v>
      </c>
      <c r="C9" s="214" t="n">
        <v>0</v>
      </c>
      <c r="D9" s="214" t="n">
        <v>0</v>
      </c>
      <c r="E9" s="214" t="n">
        <v>84</v>
      </c>
      <c r="F9" s="214" t="n">
        <v>0</v>
      </c>
      <c r="G9" s="214" t="n">
        <v>1</v>
      </c>
      <c r="H9" s="214" t="n">
        <v>266</v>
      </c>
      <c r="I9" s="214" t="n">
        <v>11</v>
      </c>
      <c r="J9" s="214" t="n">
        <v>10</v>
      </c>
      <c r="K9" s="214" t="n">
        <v>1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368</v>
      </c>
      <c r="U9" s="214" t="n">
        <v>11</v>
      </c>
      <c r="V9" s="214" t="n">
        <v>11</v>
      </c>
    </row>
    <row r="10" customFormat="false" ht="11.25" hidden="false" customHeight="false" outlineLevel="0" collapsed="false">
      <c r="A10" s="213" t="s">
        <v>25</v>
      </c>
      <c r="B10" s="214" t="n">
        <v>15</v>
      </c>
      <c r="C10" s="214" t="n">
        <v>0</v>
      </c>
      <c r="D10" s="214" t="n">
        <v>1</v>
      </c>
      <c r="E10" s="214" t="n">
        <v>2</v>
      </c>
      <c r="F10" s="214" t="n">
        <v>0</v>
      </c>
      <c r="G10" s="214" t="n">
        <v>0</v>
      </c>
      <c r="H10" s="214" t="n">
        <v>43</v>
      </c>
      <c r="I10" s="214" t="n">
        <v>1</v>
      </c>
      <c r="J10" s="214" t="n">
        <v>0</v>
      </c>
      <c r="K10" s="214" t="n">
        <v>3</v>
      </c>
      <c r="L10" s="214" t="n">
        <v>0</v>
      </c>
      <c r="M10" s="214" t="n">
        <v>1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63</v>
      </c>
      <c r="U10" s="214" t="n">
        <v>1</v>
      </c>
      <c r="V10" s="214" t="n">
        <v>2</v>
      </c>
    </row>
    <row r="11" customFormat="false" ht="11.25" hidden="false" customHeight="false" outlineLevel="0" collapsed="false">
      <c r="A11" s="213" t="s">
        <v>26</v>
      </c>
      <c r="B11" s="214" t="n">
        <v>36</v>
      </c>
      <c r="C11" s="214" t="n">
        <v>0</v>
      </c>
      <c r="D11" s="214" t="n">
        <v>1</v>
      </c>
      <c r="E11" s="214" t="n">
        <v>12</v>
      </c>
      <c r="F11" s="214" t="n">
        <v>1</v>
      </c>
      <c r="G11" s="214" t="n">
        <v>0</v>
      </c>
      <c r="H11" s="214" t="n">
        <v>110</v>
      </c>
      <c r="I11" s="214" t="n">
        <v>3</v>
      </c>
      <c r="J11" s="214" t="n">
        <v>2</v>
      </c>
      <c r="K11" s="214" t="n">
        <v>14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172</v>
      </c>
      <c r="U11" s="214" t="n">
        <v>4</v>
      </c>
      <c r="V11" s="214" t="n">
        <v>3</v>
      </c>
    </row>
    <row r="12" customFormat="false" ht="11.25" hidden="false" customHeight="false" outlineLevel="0" collapsed="false">
      <c r="A12" s="213" t="s">
        <v>27</v>
      </c>
      <c r="B12" s="214" t="n">
        <v>14</v>
      </c>
      <c r="C12" s="214" t="n">
        <v>0</v>
      </c>
      <c r="D12" s="214" t="n">
        <v>1</v>
      </c>
      <c r="E12" s="214" t="n">
        <v>3</v>
      </c>
      <c r="F12" s="214" t="n">
        <v>0</v>
      </c>
      <c r="G12" s="214" t="n">
        <v>0</v>
      </c>
      <c r="H12" s="214" t="n">
        <v>14</v>
      </c>
      <c r="I12" s="214" t="n">
        <v>0</v>
      </c>
      <c r="J12" s="214" t="n">
        <v>0</v>
      </c>
      <c r="K12" s="214" t="n">
        <v>4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35</v>
      </c>
      <c r="U12" s="214" t="n">
        <v>0</v>
      </c>
      <c r="V12" s="214" t="n">
        <v>1</v>
      </c>
    </row>
    <row r="13" customFormat="false" ht="11.25" hidden="false" customHeight="false" outlineLevel="0" collapsed="false">
      <c r="A13" s="213" t="s">
        <v>28</v>
      </c>
      <c r="B13" s="214" t="n">
        <v>10</v>
      </c>
      <c r="C13" s="214" t="n">
        <v>0</v>
      </c>
      <c r="D13" s="214" t="n">
        <v>0</v>
      </c>
      <c r="E13" s="214" t="n">
        <v>19</v>
      </c>
      <c r="F13" s="214" t="n">
        <v>0</v>
      </c>
      <c r="G13" s="214" t="n">
        <v>0</v>
      </c>
      <c r="H13" s="214" t="n">
        <v>14</v>
      </c>
      <c r="I13" s="214" t="n">
        <v>0</v>
      </c>
      <c r="J13" s="214" t="n">
        <v>1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43</v>
      </c>
      <c r="U13" s="214" t="n">
        <v>0</v>
      </c>
      <c r="V13" s="214" t="n">
        <v>1</v>
      </c>
    </row>
    <row r="14" customFormat="false" ht="11.25" hidden="false" customHeight="false" outlineLevel="0" collapsed="false">
      <c r="A14" s="213" t="s">
        <v>29</v>
      </c>
      <c r="B14" s="214" t="n">
        <v>3</v>
      </c>
      <c r="C14" s="214" t="n">
        <v>0</v>
      </c>
      <c r="D14" s="214" t="n">
        <v>0</v>
      </c>
      <c r="E14" s="214" t="n">
        <v>5</v>
      </c>
      <c r="F14" s="214" t="n">
        <v>0</v>
      </c>
      <c r="G14" s="214" t="n">
        <v>0</v>
      </c>
      <c r="H14" s="214" t="n">
        <v>3</v>
      </c>
      <c r="I14" s="214" t="n">
        <v>0</v>
      </c>
      <c r="J14" s="214" t="n">
        <v>2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11</v>
      </c>
      <c r="U14" s="214" t="n">
        <v>0</v>
      </c>
      <c r="V14" s="214" t="n">
        <v>2</v>
      </c>
    </row>
    <row r="15" customFormat="false" ht="11.25" hidden="false" customHeight="false" outlineLevel="0" collapsed="false">
      <c r="A15" s="213" t="s">
        <v>30</v>
      </c>
      <c r="B15" s="214" t="n">
        <v>10</v>
      </c>
      <c r="C15" s="214" t="n">
        <v>0</v>
      </c>
      <c r="D15" s="214" t="n">
        <v>0</v>
      </c>
      <c r="E15" s="214" t="n">
        <v>15</v>
      </c>
      <c r="F15" s="214" t="n">
        <v>0</v>
      </c>
      <c r="G15" s="214" t="n">
        <v>0</v>
      </c>
      <c r="H15" s="214" t="n">
        <v>24</v>
      </c>
      <c r="I15" s="214" t="n">
        <v>2</v>
      </c>
      <c r="J15" s="214" t="n">
        <v>0</v>
      </c>
      <c r="K15" s="214" t="n">
        <v>2</v>
      </c>
      <c r="L15" s="214" t="n">
        <v>0</v>
      </c>
      <c r="M15" s="214" t="n">
        <v>0</v>
      </c>
      <c r="N15" s="214" t="n">
        <v>0</v>
      </c>
      <c r="O15" s="214" t="n">
        <v>0</v>
      </c>
      <c r="P15" s="214" t="n">
        <v>0</v>
      </c>
      <c r="Q15" s="214" t="n">
        <v>0</v>
      </c>
      <c r="R15" s="214" t="n">
        <v>0</v>
      </c>
      <c r="S15" s="214" t="n">
        <v>0</v>
      </c>
      <c r="T15" s="214" t="n">
        <v>51</v>
      </c>
      <c r="U15" s="214" t="n">
        <v>2</v>
      </c>
      <c r="V15" s="214" t="n">
        <v>0</v>
      </c>
    </row>
    <row r="16" customFormat="false" ht="11.25" hidden="false" customHeight="false" outlineLevel="0" collapsed="false">
      <c r="A16" s="213" t="s">
        <v>31</v>
      </c>
      <c r="B16" s="214" t="n">
        <v>1</v>
      </c>
      <c r="C16" s="214" t="n">
        <v>0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1</v>
      </c>
      <c r="U16" s="214" t="n">
        <v>0</v>
      </c>
      <c r="V16" s="214" t="n">
        <v>0</v>
      </c>
    </row>
    <row r="17" customFormat="false" ht="11.25" hidden="false" customHeight="false" outlineLevel="0" collapsed="false">
      <c r="A17" s="213" t="s">
        <v>32</v>
      </c>
      <c r="B17" s="214" t="n">
        <v>0</v>
      </c>
      <c r="C17" s="214" t="n">
        <v>0</v>
      </c>
      <c r="D17" s="214" t="n">
        <v>0</v>
      </c>
      <c r="E17" s="214" t="n">
        <v>4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4</v>
      </c>
      <c r="U17" s="214" t="n">
        <v>0</v>
      </c>
      <c r="V17" s="214" t="n">
        <v>0</v>
      </c>
    </row>
    <row r="18" customFormat="false" ht="11.25" hidden="false" customHeight="false" outlineLevel="0" collapsed="false">
      <c r="A18" s="213" t="s">
        <v>33</v>
      </c>
      <c r="B18" s="214" t="n">
        <v>12</v>
      </c>
      <c r="C18" s="214" t="n">
        <v>1</v>
      </c>
      <c r="D18" s="214" t="n">
        <v>0</v>
      </c>
      <c r="E18" s="214" t="n">
        <v>7</v>
      </c>
      <c r="F18" s="214" t="n">
        <v>0</v>
      </c>
      <c r="G18" s="214" t="n">
        <v>1</v>
      </c>
      <c r="H18" s="214" t="n">
        <v>6</v>
      </c>
      <c r="I18" s="214" t="n">
        <v>0</v>
      </c>
      <c r="J18" s="214" t="n">
        <v>1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25</v>
      </c>
      <c r="U18" s="214" t="n">
        <v>1</v>
      </c>
      <c r="V18" s="214" t="n">
        <v>2</v>
      </c>
    </row>
    <row r="19" customFormat="false" ht="11.25" hidden="false" customHeight="false" outlineLevel="0" collapsed="false">
      <c r="A19" s="213" t="s">
        <v>34</v>
      </c>
      <c r="B19" s="214" t="n">
        <v>10</v>
      </c>
      <c r="C19" s="214" t="n">
        <v>0</v>
      </c>
      <c r="D19" s="214" t="n">
        <v>0</v>
      </c>
      <c r="E19" s="214" t="n">
        <v>12</v>
      </c>
      <c r="F19" s="214" t="n">
        <v>0</v>
      </c>
      <c r="G19" s="214" t="n">
        <v>0</v>
      </c>
      <c r="H19" s="214" t="n">
        <v>19</v>
      </c>
      <c r="I19" s="214" t="n">
        <v>2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41</v>
      </c>
      <c r="U19" s="214" t="n">
        <v>2</v>
      </c>
      <c r="V19" s="214" t="n">
        <v>0</v>
      </c>
    </row>
    <row r="20" customFormat="false" ht="11.25" hidden="false" customHeight="false" outlineLevel="0" collapsed="false">
      <c r="A20" s="213" t="s">
        <v>35</v>
      </c>
      <c r="B20" s="214" t="n">
        <v>1</v>
      </c>
      <c r="C20" s="214" t="n">
        <v>0</v>
      </c>
      <c r="D20" s="214" t="n">
        <v>0</v>
      </c>
      <c r="E20" s="214" t="n">
        <v>2</v>
      </c>
      <c r="F20" s="214" t="n">
        <v>0</v>
      </c>
      <c r="G20" s="214" t="n">
        <v>0</v>
      </c>
      <c r="H20" s="214" t="n">
        <v>2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5</v>
      </c>
      <c r="U20" s="214" t="n">
        <v>0</v>
      </c>
      <c r="V20" s="214" t="n">
        <v>0</v>
      </c>
    </row>
    <row r="21" customFormat="false" ht="11.25" hidden="false" customHeight="false" outlineLevel="0" collapsed="false">
      <c r="A21" s="213" t="s">
        <v>36</v>
      </c>
      <c r="B21" s="214" t="n">
        <v>59</v>
      </c>
      <c r="C21" s="214" t="n">
        <v>2</v>
      </c>
      <c r="D21" s="214" t="n">
        <v>2</v>
      </c>
      <c r="E21" s="214" t="n">
        <v>24</v>
      </c>
      <c r="F21" s="214" t="n">
        <v>0</v>
      </c>
      <c r="G21" s="214" t="n">
        <v>0</v>
      </c>
      <c r="H21" s="214" t="n">
        <v>30</v>
      </c>
      <c r="I21" s="214" t="n">
        <v>0</v>
      </c>
      <c r="J21" s="214" t="n">
        <v>2</v>
      </c>
      <c r="K21" s="214" t="n">
        <v>2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115</v>
      </c>
      <c r="U21" s="214" t="n">
        <v>2</v>
      </c>
      <c r="V21" s="214" t="n">
        <v>4</v>
      </c>
    </row>
    <row r="22" customFormat="false" ht="11.25" hidden="false" customHeight="false" outlineLevel="0" collapsed="false">
      <c r="A22" s="213" t="s">
        <v>37</v>
      </c>
      <c r="B22" s="214" t="n">
        <v>15</v>
      </c>
      <c r="C22" s="214" t="n">
        <v>0</v>
      </c>
      <c r="D22" s="214" t="n">
        <v>0</v>
      </c>
      <c r="E22" s="214" t="n">
        <v>15</v>
      </c>
      <c r="F22" s="214" t="n">
        <v>0</v>
      </c>
      <c r="G22" s="214" t="n">
        <v>0</v>
      </c>
      <c r="H22" s="214" t="n">
        <v>7</v>
      </c>
      <c r="I22" s="214" t="n">
        <v>0</v>
      </c>
      <c r="J22" s="214" t="n">
        <v>0</v>
      </c>
      <c r="K22" s="214" t="n">
        <v>2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39</v>
      </c>
      <c r="U22" s="214" t="n">
        <v>0</v>
      </c>
      <c r="V22" s="214" t="n">
        <v>0</v>
      </c>
    </row>
    <row r="23" customFormat="false" ht="11.25" hidden="false" customHeight="false" outlineLevel="0" collapsed="false">
      <c r="A23" s="213" t="s">
        <v>38</v>
      </c>
      <c r="B23" s="214" t="n">
        <v>3</v>
      </c>
      <c r="C23" s="214" t="n">
        <v>0</v>
      </c>
      <c r="D23" s="214" t="n">
        <v>0</v>
      </c>
      <c r="E23" s="214" t="n">
        <v>1</v>
      </c>
      <c r="F23" s="214" t="n">
        <v>0</v>
      </c>
      <c r="G23" s="214" t="n">
        <v>0</v>
      </c>
      <c r="H23" s="214" t="n">
        <v>0</v>
      </c>
      <c r="I23" s="214" t="n">
        <v>0</v>
      </c>
      <c r="J23" s="214" t="n">
        <v>0</v>
      </c>
      <c r="K23" s="214" t="n">
        <v>0</v>
      </c>
      <c r="L23" s="214" t="n">
        <v>0</v>
      </c>
      <c r="M23" s="214" t="n">
        <v>0</v>
      </c>
      <c r="N23" s="214" t="n">
        <v>0</v>
      </c>
      <c r="O23" s="214" t="n">
        <v>0</v>
      </c>
      <c r="P23" s="214" t="n">
        <v>0</v>
      </c>
      <c r="Q23" s="214" t="n">
        <v>0</v>
      </c>
      <c r="R23" s="214" t="n">
        <v>0</v>
      </c>
      <c r="S23" s="214" t="n">
        <v>0</v>
      </c>
      <c r="T23" s="214" t="n">
        <v>4</v>
      </c>
      <c r="U23" s="214" t="n">
        <v>0</v>
      </c>
      <c r="V23" s="214" t="n">
        <v>0</v>
      </c>
    </row>
    <row r="24" customFormat="false" ht="11.25" hidden="false" customHeight="false" outlineLevel="0" collapsed="false">
      <c r="A24" s="213" t="s">
        <v>39</v>
      </c>
      <c r="B24" s="214" t="n">
        <v>3</v>
      </c>
      <c r="C24" s="214" t="n">
        <v>0</v>
      </c>
      <c r="D24" s="214" t="n">
        <v>0</v>
      </c>
      <c r="E24" s="214" t="n">
        <v>1</v>
      </c>
      <c r="F24" s="214" t="n">
        <v>0</v>
      </c>
      <c r="G24" s="214" t="n">
        <v>0</v>
      </c>
      <c r="H24" s="214" t="n">
        <v>1</v>
      </c>
      <c r="I24" s="214" t="n">
        <v>0</v>
      </c>
      <c r="J24" s="214" t="n">
        <v>0</v>
      </c>
      <c r="K24" s="214" t="n">
        <v>2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7</v>
      </c>
      <c r="U24" s="214" t="n">
        <v>0</v>
      </c>
      <c r="V24" s="214" t="n">
        <v>0</v>
      </c>
    </row>
    <row r="25" customFormat="false" ht="11.25" hidden="false" customHeight="false" outlineLevel="0" collapsed="false">
      <c r="A25" s="213" t="s">
        <v>40</v>
      </c>
      <c r="B25" s="214" t="n">
        <v>1</v>
      </c>
      <c r="C25" s="214" t="n">
        <v>0</v>
      </c>
      <c r="D25" s="214" t="n">
        <v>0</v>
      </c>
      <c r="E25" s="214" t="n">
        <v>1</v>
      </c>
      <c r="F25" s="214" t="n">
        <v>0</v>
      </c>
      <c r="G25" s="214" t="n">
        <v>0</v>
      </c>
      <c r="H25" s="214" t="n">
        <v>3</v>
      </c>
      <c r="I25" s="214" t="n">
        <v>0</v>
      </c>
      <c r="J25" s="214" t="n">
        <v>0</v>
      </c>
      <c r="K25" s="214" t="n">
        <v>1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6</v>
      </c>
      <c r="U25" s="214" t="n">
        <v>0</v>
      </c>
      <c r="V25" s="214" t="n">
        <v>0</v>
      </c>
    </row>
    <row r="26" customFormat="false" ht="11.25" hidden="false" customHeight="false" outlineLevel="0" collapsed="false">
      <c r="A26" s="213" t="s">
        <v>41</v>
      </c>
      <c r="B26" s="214" t="n">
        <v>6</v>
      </c>
      <c r="C26" s="214" t="n">
        <v>0</v>
      </c>
      <c r="D26" s="214" t="n">
        <v>0</v>
      </c>
      <c r="E26" s="214" t="n">
        <v>6</v>
      </c>
      <c r="F26" s="214" t="n">
        <v>0</v>
      </c>
      <c r="G26" s="214" t="n">
        <v>1</v>
      </c>
      <c r="H26" s="214" t="n">
        <v>11</v>
      </c>
      <c r="I26" s="214" t="n">
        <v>0</v>
      </c>
      <c r="J26" s="214" t="n">
        <v>1</v>
      </c>
      <c r="K26" s="214" t="n">
        <v>1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24</v>
      </c>
      <c r="U26" s="214" t="n">
        <v>0</v>
      </c>
      <c r="V26" s="214" t="n">
        <v>2</v>
      </c>
    </row>
    <row r="27" customFormat="false" ht="11.25" hidden="false" customHeight="false" outlineLevel="0" collapsed="false">
      <c r="A27" s="213" t="s">
        <v>42</v>
      </c>
      <c r="B27" s="214" t="n">
        <v>7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2</v>
      </c>
      <c r="I27" s="214" t="n">
        <v>0</v>
      </c>
      <c r="J27" s="214" t="n">
        <v>2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9</v>
      </c>
      <c r="U27" s="214" t="n">
        <v>0</v>
      </c>
      <c r="V27" s="214" t="n">
        <v>2</v>
      </c>
    </row>
    <row r="28" customFormat="false" ht="11.25" hidden="false" customHeight="false" outlineLevel="0" collapsed="false">
      <c r="A28" s="213" t="s">
        <v>43</v>
      </c>
      <c r="B28" s="214" t="n">
        <v>3</v>
      </c>
      <c r="C28" s="214" t="n">
        <v>0</v>
      </c>
      <c r="D28" s="214" t="n">
        <v>0</v>
      </c>
      <c r="E28" s="214" t="n">
        <v>1</v>
      </c>
      <c r="F28" s="214" t="n">
        <v>0</v>
      </c>
      <c r="G28" s="214" t="n">
        <v>0</v>
      </c>
      <c r="H28" s="214" t="n">
        <v>2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6</v>
      </c>
      <c r="U28" s="214" t="n">
        <v>0</v>
      </c>
      <c r="V28" s="214" t="n">
        <v>0</v>
      </c>
    </row>
    <row r="29" customFormat="false" ht="11.25" hidden="false" customHeight="false" outlineLevel="0" collapsed="false">
      <c r="A29" s="213" t="s">
        <v>44</v>
      </c>
      <c r="B29" s="214" t="n">
        <v>7</v>
      </c>
      <c r="C29" s="214" t="n">
        <v>0</v>
      </c>
      <c r="D29" s="214" t="n">
        <v>0</v>
      </c>
      <c r="E29" s="214" t="n">
        <v>10</v>
      </c>
      <c r="F29" s="214" t="n">
        <v>0</v>
      </c>
      <c r="G29" s="214" t="n">
        <v>0</v>
      </c>
      <c r="H29" s="214" t="n">
        <v>83</v>
      </c>
      <c r="I29" s="214" t="n">
        <v>2</v>
      </c>
      <c r="J29" s="214" t="n">
        <v>0</v>
      </c>
      <c r="K29" s="214" t="n">
        <v>2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102</v>
      </c>
      <c r="U29" s="214" t="n">
        <v>2</v>
      </c>
      <c r="V29" s="214" t="n">
        <v>0</v>
      </c>
    </row>
    <row r="30" customFormat="false" ht="11.25" hidden="false" customHeight="false" outlineLevel="0" collapsed="false">
      <c r="A30" s="213" t="s">
        <v>45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3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3</v>
      </c>
      <c r="U30" s="214" t="n">
        <v>0</v>
      </c>
      <c r="V30" s="214" t="n">
        <v>0</v>
      </c>
    </row>
    <row r="31" customFormat="false" ht="11.25" hidden="false" customHeight="false" outlineLevel="0" collapsed="false">
      <c r="A31" s="213" t="s">
        <v>46</v>
      </c>
      <c r="B31" s="214" t="n">
        <v>1</v>
      </c>
      <c r="C31" s="214" t="n">
        <v>0</v>
      </c>
      <c r="D31" s="214" t="n">
        <v>0</v>
      </c>
      <c r="E31" s="214" t="n">
        <v>1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2</v>
      </c>
      <c r="U31" s="214" t="n">
        <v>0</v>
      </c>
      <c r="V31" s="214" t="n">
        <v>0</v>
      </c>
    </row>
    <row r="32" customFormat="false" ht="11.25" hidden="false" customHeight="false" outlineLevel="0" collapsed="false">
      <c r="A32" s="213" t="s">
        <v>48</v>
      </c>
      <c r="B32" s="214" t="n">
        <v>146</v>
      </c>
      <c r="C32" s="214" t="n">
        <v>1</v>
      </c>
      <c r="D32" s="214" t="n">
        <v>3</v>
      </c>
      <c r="E32" s="214" t="n">
        <v>118</v>
      </c>
      <c r="F32" s="214" t="n">
        <v>2</v>
      </c>
      <c r="G32" s="214" t="n">
        <v>1</v>
      </c>
      <c r="H32" s="214" t="n">
        <v>107</v>
      </c>
      <c r="I32" s="214" t="n">
        <v>13</v>
      </c>
      <c r="J32" s="214" t="n">
        <v>4</v>
      </c>
      <c r="K32" s="214" t="n">
        <v>15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386</v>
      </c>
      <c r="U32" s="214" t="n">
        <v>16</v>
      </c>
      <c r="V32" s="214" t="n">
        <v>8</v>
      </c>
    </row>
    <row r="33" customFormat="false" ht="11.25" hidden="false" customHeight="false" outlineLevel="0" collapsed="false">
      <c r="A33" s="213" t="s">
        <v>49</v>
      </c>
      <c r="B33" s="214" t="n">
        <v>28</v>
      </c>
      <c r="C33" s="214" t="n">
        <v>0</v>
      </c>
      <c r="D33" s="214" t="n">
        <v>1</v>
      </c>
      <c r="E33" s="214" t="n">
        <v>46</v>
      </c>
      <c r="F33" s="214" t="n">
        <v>0</v>
      </c>
      <c r="G33" s="214" t="n">
        <v>0</v>
      </c>
      <c r="H33" s="214" t="n">
        <v>84</v>
      </c>
      <c r="I33" s="214" t="n">
        <v>7</v>
      </c>
      <c r="J33" s="214" t="n">
        <v>6</v>
      </c>
      <c r="K33" s="214" t="n">
        <v>1</v>
      </c>
      <c r="L33" s="214" t="n">
        <v>0</v>
      </c>
      <c r="M33" s="214" t="n">
        <v>0</v>
      </c>
      <c r="N33" s="214" t="n">
        <v>0</v>
      </c>
      <c r="O33" s="214" t="n">
        <v>0</v>
      </c>
      <c r="P33" s="214" t="n">
        <v>0</v>
      </c>
      <c r="Q33" s="214" t="n">
        <v>0</v>
      </c>
      <c r="R33" s="214" t="n">
        <v>0</v>
      </c>
      <c r="S33" s="214" t="n">
        <v>0</v>
      </c>
      <c r="T33" s="214" t="n">
        <v>159</v>
      </c>
      <c r="U33" s="214" t="n">
        <v>7</v>
      </c>
      <c r="V33" s="214" t="n">
        <v>7</v>
      </c>
    </row>
    <row r="34" customFormat="false" ht="11.25" hidden="false" customHeight="false" outlineLevel="0" collapsed="false">
      <c r="A34" s="213" t="s">
        <v>50</v>
      </c>
      <c r="B34" s="214" t="n">
        <v>73</v>
      </c>
      <c r="C34" s="214" t="n">
        <v>0</v>
      </c>
      <c r="D34" s="214" t="n">
        <v>3</v>
      </c>
      <c r="E34" s="214" t="n">
        <v>121</v>
      </c>
      <c r="F34" s="214" t="n">
        <v>1</v>
      </c>
      <c r="G34" s="214" t="n">
        <v>1</v>
      </c>
      <c r="H34" s="214" t="n">
        <v>191</v>
      </c>
      <c r="I34" s="214" t="n">
        <v>11</v>
      </c>
      <c r="J34" s="214" t="n">
        <v>7</v>
      </c>
      <c r="K34" s="214" t="n">
        <v>0</v>
      </c>
      <c r="L34" s="214" t="n">
        <v>0</v>
      </c>
      <c r="M34" s="214" t="n">
        <v>0</v>
      </c>
      <c r="N34" s="214" t="n">
        <v>0</v>
      </c>
      <c r="O34" s="214" t="n">
        <v>0</v>
      </c>
      <c r="P34" s="214" t="n">
        <v>0</v>
      </c>
      <c r="Q34" s="214" t="n">
        <v>0</v>
      </c>
      <c r="R34" s="214" t="n">
        <v>0</v>
      </c>
      <c r="S34" s="214" t="n">
        <v>0</v>
      </c>
      <c r="T34" s="214" t="n">
        <v>385</v>
      </c>
      <c r="U34" s="214" t="n">
        <v>12</v>
      </c>
      <c r="V34" s="214" t="n">
        <v>11</v>
      </c>
    </row>
    <row r="35" customFormat="false" ht="11.25" hidden="false" customHeight="false" outlineLevel="0" collapsed="false">
      <c r="A35" s="213" t="s">
        <v>51</v>
      </c>
      <c r="B35" s="214" t="n">
        <v>102</v>
      </c>
      <c r="C35" s="214" t="n">
        <v>1</v>
      </c>
      <c r="D35" s="214" t="n">
        <v>2</v>
      </c>
      <c r="E35" s="214" t="n">
        <v>245</v>
      </c>
      <c r="F35" s="214" t="n">
        <v>1</v>
      </c>
      <c r="G35" s="214" t="n">
        <v>3</v>
      </c>
      <c r="H35" s="214" t="n">
        <v>2134</v>
      </c>
      <c r="I35" s="214" t="n">
        <v>85</v>
      </c>
      <c r="J35" s="214" t="n">
        <v>71</v>
      </c>
      <c r="K35" s="214" t="n">
        <v>4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2485</v>
      </c>
      <c r="U35" s="214" t="n">
        <v>87</v>
      </c>
      <c r="V35" s="214" t="n">
        <v>76</v>
      </c>
    </row>
    <row r="36" customFormat="false" ht="11.25" hidden="false" customHeight="false" outlineLevel="0" collapsed="false">
      <c r="A36" s="213" t="s">
        <v>52</v>
      </c>
      <c r="B36" s="214" t="n">
        <v>47</v>
      </c>
      <c r="C36" s="214" t="n">
        <v>1</v>
      </c>
      <c r="D36" s="214" t="n">
        <v>1</v>
      </c>
      <c r="E36" s="214" t="n">
        <v>176</v>
      </c>
      <c r="F36" s="214" t="n">
        <v>1</v>
      </c>
      <c r="G36" s="214" t="n">
        <v>1</v>
      </c>
      <c r="H36" s="214" t="n">
        <v>418</v>
      </c>
      <c r="I36" s="214" t="n">
        <v>24</v>
      </c>
      <c r="J36" s="214" t="n">
        <v>18</v>
      </c>
      <c r="K36" s="214" t="n">
        <v>9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650</v>
      </c>
      <c r="U36" s="214" t="n">
        <v>26</v>
      </c>
      <c r="V36" s="214" t="n">
        <v>20</v>
      </c>
    </row>
    <row r="37" customFormat="false" ht="11.25" hidden="false" customHeight="false" outlineLevel="0" collapsed="false">
      <c r="A37" s="213" t="s">
        <v>53</v>
      </c>
      <c r="B37" s="214" t="n">
        <v>28</v>
      </c>
      <c r="C37" s="214" t="n">
        <v>0</v>
      </c>
      <c r="D37" s="214" t="n">
        <v>0</v>
      </c>
      <c r="E37" s="214" t="n">
        <v>22</v>
      </c>
      <c r="F37" s="214" t="n">
        <v>0</v>
      </c>
      <c r="G37" s="214" t="n">
        <v>0</v>
      </c>
      <c r="H37" s="214" t="n">
        <v>31</v>
      </c>
      <c r="I37" s="214" t="n">
        <v>1</v>
      </c>
      <c r="J37" s="214" t="n">
        <v>2</v>
      </c>
      <c r="K37" s="214" t="n">
        <v>5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86</v>
      </c>
      <c r="U37" s="214" t="n">
        <v>1</v>
      </c>
      <c r="V37" s="214" t="n">
        <v>2</v>
      </c>
    </row>
    <row r="38" customFormat="false" ht="11.25" hidden="false" customHeight="false" outlineLevel="0" collapsed="false">
      <c r="A38" s="213" t="s">
        <v>56</v>
      </c>
      <c r="B38" s="214" t="n">
        <v>8</v>
      </c>
      <c r="C38" s="214" t="n">
        <v>0</v>
      </c>
      <c r="D38" s="214" t="n">
        <v>0</v>
      </c>
      <c r="E38" s="214" t="n">
        <v>9</v>
      </c>
      <c r="F38" s="214" t="n">
        <v>0</v>
      </c>
      <c r="G38" s="214" t="n">
        <v>0</v>
      </c>
      <c r="H38" s="214" t="n">
        <v>23</v>
      </c>
      <c r="I38" s="214" t="n">
        <v>1</v>
      </c>
      <c r="J38" s="214" t="n">
        <v>1</v>
      </c>
      <c r="K38" s="214" t="n">
        <v>8</v>
      </c>
      <c r="L38" s="214" t="n">
        <v>0</v>
      </c>
      <c r="M38" s="214" t="n">
        <v>2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48</v>
      </c>
      <c r="U38" s="214" t="n">
        <v>1</v>
      </c>
      <c r="V38" s="214" t="n">
        <v>3</v>
      </c>
    </row>
    <row r="39" customFormat="false" ht="11.25" hidden="false" customHeight="false" outlineLevel="0" collapsed="false">
      <c r="A39" s="213" t="s">
        <v>57</v>
      </c>
      <c r="B39" s="214" t="n">
        <v>1</v>
      </c>
      <c r="C39" s="214" t="n">
        <v>0</v>
      </c>
      <c r="D39" s="214" t="n">
        <v>0</v>
      </c>
      <c r="E39" s="214" t="n">
        <v>2</v>
      </c>
      <c r="F39" s="214" t="n">
        <v>0</v>
      </c>
      <c r="G39" s="214" t="n">
        <v>0</v>
      </c>
      <c r="H39" s="214" t="n">
        <v>5</v>
      </c>
      <c r="I39" s="214" t="n">
        <v>1</v>
      </c>
      <c r="J39" s="214" t="n">
        <v>0</v>
      </c>
      <c r="K39" s="214" t="n">
        <v>1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9</v>
      </c>
      <c r="U39" s="214" t="n">
        <v>1</v>
      </c>
      <c r="V39" s="214" t="n">
        <v>0</v>
      </c>
    </row>
    <row r="40" customFormat="false" ht="11.25" hidden="false" customHeight="false" outlineLevel="0" collapsed="false">
      <c r="A40" s="213" t="s">
        <v>58</v>
      </c>
      <c r="B40" s="214" t="n">
        <v>3</v>
      </c>
      <c r="C40" s="214" t="n">
        <v>0</v>
      </c>
      <c r="D40" s="214" t="n">
        <v>0</v>
      </c>
      <c r="E40" s="214" t="n">
        <v>1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4</v>
      </c>
      <c r="U40" s="214" t="n">
        <v>0</v>
      </c>
      <c r="V40" s="214" t="n">
        <v>0</v>
      </c>
    </row>
    <row r="41" customFormat="false" ht="11.25" hidden="false" customHeight="false" outlineLevel="0" collapsed="false">
      <c r="A41" s="213" t="s">
        <v>59</v>
      </c>
      <c r="B41" s="214" t="n">
        <v>0</v>
      </c>
      <c r="C41" s="214" t="n">
        <v>0</v>
      </c>
      <c r="D41" s="214" t="n">
        <v>0</v>
      </c>
      <c r="E41" s="214" t="n">
        <v>3</v>
      </c>
      <c r="F41" s="214" t="n">
        <v>0</v>
      </c>
      <c r="G41" s="214" t="n">
        <v>0</v>
      </c>
      <c r="H41" s="214" t="n">
        <v>0</v>
      </c>
      <c r="I41" s="214" t="n">
        <v>0</v>
      </c>
      <c r="J41" s="214" t="n">
        <v>1</v>
      </c>
      <c r="K41" s="214" t="n">
        <v>0</v>
      </c>
      <c r="L41" s="214" t="n">
        <v>0</v>
      </c>
      <c r="M41" s="214" t="n">
        <v>0</v>
      </c>
      <c r="N41" s="214" t="n">
        <v>0</v>
      </c>
      <c r="O41" s="214" t="n">
        <v>0</v>
      </c>
      <c r="P41" s="214" t="n">
        <v>0</v>
      </c>
      <c r="Q41" s="214" t="n">
        <v>0</v>
      </c>
      <c r="R41" s="214" t="n">
        <v>0</v>
      </c>
      <c r="S41" s="214" t="n">
        <v>0</v>
      </c>
      <c r="T41" s="214" t="n">
        <v>3</v>
      </c>
      <c r="U41" s="214" t="n">
        <v>0</v>
      </c>
      <c r="V41" s="214" t="n">
        <v>1</v>
      </c>
    </row>
    <row r="42" customFormat="false" ht="11.25" hidden="false" customHeight="false" outlineLevel="0" collapsed="false">
      <c r="A42" s="213" t="s">
        <v>60</v>
      </c>
      <c r="B42" s="214" t="n">
        <v>7</v>
      </c>
      <c r="C42" s="214" t="n">
        <v>0</v>
      </c>
      <c r="D42" s="214" t="n">
        <v>0</v>
      </c>
      <c r="E42" s="214" t="n">
        <v>16</v>
      </c>
      <c r="F42" s="214" t="n">
        <v>0</v>
      </c>
      <c r="G42" s="214" t="n">
        <v>1</v>
      </c>
      <c r="H42" s="214" t="n">
        <v>160</v>
      </c>
      <c r="I42" s="214" t="n">
        <v>11</v>
      </c>
      <c r="J42" s="214" t="n">
        <v>5</v>
      </c>
      <c r="K42" s="214" t="n">
        <v>1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1</v>
      </c>
      <c r="R42" s="214" t="n">
        <v>0</v>
      </c>
      <c r="S42" s="214" t="n">
        <v>0</v>
      </c>
      <c r="T42" s="214" t="n">
        <v>185</v>
      </c>
      <c r="U42" s="214" t="n">
        <v>11</v>
      </c>
      <c r="V42" s="214" t="n">
        <v>6</v>
      </c>
    </row>
    <row r="43" customFormat="false" ht="11.25" hidden="false" customHeight="false" outlineLevel="0" collapsed="false">
      <c r="A43" s="213" t="s">
        <v>61</v>
      </c>
      <c r="B43" s="214" t="n">
        <v>45</v>
      </c>
      <c r="C43" s="214" t="n">
        <v>1</v>
      </c>
      <c r="D43" s="214" t="n">
        <v>0</v>
      </c>
      <c r="E43" s="214" t="n">
        <v>43</v>
      </c>
      <c r="F43" s="214" t="n">
        <v>1</v>
      </c>
      <c r="G43" s="214" t="n">
        <v>0</v>
      </c>
      <c r="H43" s="214" t="n">
        <v>42</v>
      </c>
      <c r="I43" s="214" t="n">
        <v>3</v>
      </c>
      <c r="J43" s="214" t="n">
        <v>3</v>
      </c>
      <c r="K43" s="214" t="n">
        <v>3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133</v>
      </c>
      <c r="U43" s="214" t="n">
        <v>5</v>
      </c>
      <c r="V43" s="214" t="n">
        <v>3</v>
      </c>
    </row>
    <row r="44" customFormat="false" ht="11.25" hidden="false" customHeight="false" outlineLevel="0" collapsed="false">
      <c r="A44" s="213" t="s">
        <v>62</v>
      </c>
      <c r="B44" s="214" t="n">
        <v>9</v>
      </c>
      <c r="C44" s="214" t="n">
        <v>0</v>
      </c>
      <c r="D44" s="214" t="n">
        <v>0</v>
      </c>
      <c r="E44" s="214" t="n">
        <v>7</v>
      </c>
      <c r="F44" s="214" t="n">
        <v>0</v>
      </c>
      <c r="G44" s="214" t="n">
        <v>0</v>
      </c>
      <c r="H44" s="214" t="n">
        <v>26</v>
      </c>
      <c r="I44" s="214" t="n">
        <v>1</v>
      </c>
      <c r="J44" s="214" t="n">
        <v>4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42</v>
      </c>
      <c r="U44" s="214" t="n">
        <v>1</v>
      </c>
      <c r="V44" s="214" t="n">
        <v>4</v>
      </c>
    </row>
    <row r="45" customFormat="false" ht="11.25" hidden="false" customHeight="false" outlineLevel="0" collapsed="false">
      <c r="A45" s="213" t="s">
        <v>63</v>
      </c>
      <c r="B45" s="214" t="n">
        <v>21</v>
      </c>
      <c r="C45" s="214" t="n">
        <v>0</v>
      </c>
      <c r="D45" s="214" t="n">
        <v>1</v>
      </c>
      <c r="E45" s="214" t="n">
        <v>23</v>
      </c>
      <c r="F45" s="214" t="n">
        <v>0</v>
      </c>
      <c r="G45" s="214" t="n">
        <v>0</v>
      </c>
      <c r="H45" s="214" t="n">
        <v>71</v>
      </c>
      <c r="I45" s="214" t="n">
        <v>4</v>
      </c>
      <c r="J45" s="214" t="n">
        <v>5</v>
      </c>
      <c r="K45" s="214" t="n">
        <v>5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120</v>
      </c>
      <c r="U45" s="214" t="n">
        <v>4</v>
      </c>
      <c r="V45" s="214" t="n">
        <v>6</v>
      </c>
    </row>
    <row r="46" customFormat="false" ht="11.25" hidden="false" customHeight="false" outlineLevel="0" collapsed="false">
      <c r="A46" s="213" t="s">
        <v>64</v>
      </c>
      <c r="B46" s="214" t="n">
        <v>1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1</v>
      </c>
      <c r="U46" s="214" t="n">
        <v>0</v>
      </c>
      <c r="V46" s="214" t="n">
        <v>0</v>
      </c>
    </row>
    <row r="47" customFormat="false" ht="11.25" hidden="false" customHeight="false" outlineLevel="0" collapsed="false">
      <c r="A47" s="213" t="s">
        <v>65</v>
      </c>
      <c r="B47" s="214" t="n">
        <v>60</v>
      </c>
      <c r="C47" s="214" t="n">
        <v>1</v>
      </c>
      <c r="D47" s="214" t="n">
        <v>0</v>
      </c>
      <c r="E47" s="214" t="n">
        <v>62</v>
      </c>
      <c r="F47" s="214" t="n">
        <v>0</v>
      </c>
      <c r="G47" s="214" t="n">
        <v>0</v>
      </c>
      <c r="H47" s="214" t="n">
        <v>229</v>
      </c>
      <c r="I47" s="214" t="n">
        <v>16</v>
      </c>
      <c r="J47" s="214" t="n">
        <v>10</v>
      </c>
      <c r="K47" s="214" t="n">
        <v>29</v>
      </c>
      <c r="L47" s="214" t="n">
        <v>0</v>
      </c>
      <c r="M47" s="214" t="n">
        <v>0</v>
      </c>
      <c r="N47" s="214" t="n">
        <v>2</v>
      </c>
      <c r="O47" s="214" t="n">
        <v>0</v>
      </c>
      <c r="P47" s="214" t="n">
        <v>0</v>
      </c>
      <c r="Q47" s="214" t="n">
        <v>2</v>
      </c>
      <c r="R47" s="214" t="n">
        <v>0</v>
      </c>
      <c r="S47" s="214" t="n">
        <v>0</v>
      </c>
      <c r="T47" s="214" t="n">
        <v>384</v>
      </c>
      <c r="U47" s="214" t="n">
        <v>17</v>
      </c>
      <c r="V47" s="214" t="n">
        <v>10</v>
      </c>
    </row>
    <row r="48" customFormat="false" ht="11.25" hidden="false" customHeight="false" outlineLevel="0" collapsed="false">
      <c r="A48" s="213" t="s">
        <v>67</v>
      </c>
      <c r="B48" s="214" t="n">
        <v>8</v>
      </c>
      <c r="C48" s="214" t="n">
        <v>0</v>
      </c>
      <c r="D48" s="214" t="n">
        <v>0</v>
      </c>
      <c r="E48" s="214" t="n">
        <v>7</v>
      </c>
      <c r="F48" s="214" t="n">
        <v>0</v>
      </c>
      <c r="G48" s="214" t="n">
        <v>0</v>
      </c>
      <c r="H48" s="214" t="n">
        <v>15</v>
      </c>
      <c r="I48" s="214" t="n">
        <v>0</v>
      </c>
      <c r="J48" s="214" t="n">
        <v>0</v>
      </c>
      <c r="K48" s="214" t="n">
        <v>6</v>
      </c>
      <c r="L48" s="214" t="n">
        <v>0</v>
      </c>
      <c r="M48" s="214" t="n">
        <v>0</v>
      </c>
      <c r="N48" s="214" t="n">
        <v>1</v>
      </c>
      <c r="O48" s="214" t="n">
        <v>0</v>
      </c>
      <c r="P48" s="214" t="n">
        <v>0</v>
      </c>
      <c r="Q48" s="214" t="n">
        <v>1</v>
      </c>
      <c r="R48" s="214" t="n">
        <v>0</v>
      </c>
      <c r="S48" s="214" t="n">
        <v>0</v>
      </c>
      <c r="T48" s="214" t="n">
        <v>38</v>
      </c>
      <c r="U48" s="214" t="n">
        <v>0</v>
      </c>
      <c r="V48" s="214" t="n">
        <v>0</v>
      </c>
    </row>
    <row r="49" customFormat="false" ht="11.25" hidden="false" customHeight="false" outlineLevel="0" collapsed="false">
      <c r="A49" s="213" t="s">
        <v>68</v>
      </c>
      <c r="B49" s="214" t="n">
        <v>10</v>
      </c>
      <c r="C49" s="214" t="n">
        <v>0</v>
      </c>
      <c r="D49" s="214" t="n">
        <v>0</v>
      </c>
      <c r="E49" s="214" t="n">
        <v>21</v>
      </c>
      <c r="F49" s="214" t="n">
        <v>0</v>
      </c>
      <c r="G49" s="214" t="n">
        <v>0</v>
      </c>
      <c r="H49" s="214" t="n">
        <v>14</v>
      </c>
      <c r="I49" s="214" t="n">
        <v>0</v>
      </c>
      <c r="J49" s="214" t="n">
        <v>0</v>
      </c>
      <c r="K49" s="214" t="n">
        <v>46</v>
      </c>
      <c r="L49" s="214" t="n">
        <v>0</v>
      </c>
      <c r="M49" s="214" t="n">
        <v>1</v>
      </c>
      <c r="N49" s="214" t="n">
        <v>0</v>
      </c>
      <c r="O49" s="214" t="n">
        <v>0</v>
      </c>
      <c r="P49" s="214" t="n">
        <v>0</v>
      </c>
      <c r="Q49" s="214" t="n">
        <v>3</v>
      </c>
      <c r="R49" s="214" t="n">
        <v>0</v>
      </c>
      <c r="S49" s="214" t="n">
        <v>0</v>
      </c>
      <c r="T49" s="214" t="n">
        <v>94</v>
      </c>
      <c r="U49" s="214" t="n">
        <v>0</v>
      </c>
      <c r="V49" s="214" t="n">
        <v>1</v>
      </c>
    </row>
    <row r="50" customFormat="false" ht="11.25" hidden="false" customHeight="false" outlineLevel="0" collapsed="false">
      <c r="A50" s="213" t="s">
        <v>69</v>
      </c>
      <c r="B50" s="214" t="n">
        <v>4</v>
      </c>
      <c r="C50" s="214" t="n">
        <v>0</v>
      </c>
      <c r="D50" s="214" t="n">
        <v>1</v>
      </c>
      <c r="E50" s="214" t="n">
        <v>3</v>
      </c>
      <c r="F50" s="214" t="n">
        <v>0</v>
      </c>
      <c r="G50" s="214" t="n">
        <v>0</v>
      </c>
      <c r="H50" s="214" t="n">
        <v>1</v>
      </c>
      <c r="I50" s="214" t="n">
        <v>0</v>
      </c>
      <c r="J50" s="214" t="n">
        <v>0</v>
      </c>
      <c r="K50" s="214" t="n">
        <v>2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10</v>
      </c>
      <c r="U50" s="214" t="n">
        <v>0</v>
      </c>
      <c r="V50" s="214" t="n">
        <v>1</v>
      </c>
    </row>
    <row r="51" customFormat="false" ht="11.25" hidden="false" customHeight="false" outlineLevel="0" collapsed="false">
      <c r="A51" s="213" t="s">
        <v>70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1</v>
      </c>
      <c r="R51" s="214" t="n">
        <v>0</v>
      </c>
      <c r="S51" s="214" t="n">
        <v>0</v>
      </c>
      <c r="T51" s="214" t="n">
        <v>1</v>
      </c>
      <c r="U51" s="214" t="n">
        <v>0</v>
      </c>
      <c r="V51" s="214" t="n">
        <v>0</v>
      </c>
    </row>
    <row r="52" customFormat="false" ht="11.25" hidden="false" customHeight="false" outlineLevel="0" collapsed="false">
      <c r="A52" s="213" t="s">
        <v>71</v>
      </c>
      <c r="B52" s="214" t="n">
        <v>18</v>
      </c>
      <c r="C52" s="214" t="n">
        <v>1</v>
      </c>
      <c r="D52" s="214" t="n">
        <v>1</v>
      </c>
      <c r="E52" s="214" t="n">
        <v>42</v>
      </c>
      <c r="F52" s="214" t="n">
        <v>0</v>
      </c>
      <c r="G52" s="214" t="n">
        <v>0</v>
      </c>
      <c r="H52" s="214" t="n">
        <v>82</v>
      </c>
      <c r="I52" s="214" t="n">
        <v>5</v>
      </c>
      <c r="J52" s="214" t="n">
        <v>4</v>
      </c>
      <c r="K52" s="214" t="n">
        <v>11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2</v>
      </c>
      <c r="R52" s="214" t="n">
        <v>0</v>
      </c>
      <c r="S52" s="214" t="n">
        <v>0</v>
      </c>
      <c r="T52" s="214" t="n">
        <v>155</v>
      </c>
      <c r="U52" s="214" t="n">
        <v>6</v>
      </c>
      <c r="V52" s="214" t="n">
        <v>5</v>
      </c>
    </row>
    <row r="53" customFormat="false" ht="11.25" hidden="false" customHeight="false" outlineLevel="0" collapsed="false">
      <c r="A53" s="213" t="s">
        <v>72</v>
      </c>
      <c r="B53" s="214" t="n">
        <v>18</v>
      </c>
      <c r="C53" s="214" t="n">
        <v>1</v>
      </c>
      <c r="D53" s="214" t="n">
        <v>1</v>
      </c>
      <c r="E53" s="214" t="n">
        <v>39</v>
      </c>
      <c r="F53" s="214" t="n">
        <v>0</v>
      </c>
      <c r="G53" s="214" t="n">
        <v>3</v>
      </c>
      <c r="H53" s="214" t="n">
        <v>943</v>
      </c>
      <c r="I53" s="214" t="n">
        <v>33</v>
      </c>
      <c r="J53" s="214" t="n">
        <v>16</v>
      </c>
      <c r="K53" s="214" t="n">
        <v>3</v>
      </c>
      <c r="L53" s="214" t="n">
        <v>0</v>
      </c>
      <c r="M53" s="214" t="n">
        <v>0</v>
      </c>
      <c r="N53" s="214" t="n">
        <v>0</v>
      </c>
      <c r="O53" s="214" t="n">
        <v>0</v>
      </c>
      <c r="P53" s="214" t="n">
        <v>0</v>
      </c>
      <c r="Q53" s="214" t="n">
        <v>0</v>
      </c>
      <c r="R53" s="214" t="n">
        <v>0</v>
      </c>
      <c r="S53" s="214" t="n">
        <v>0</v>
      </c>
      <c r="T53" s="214" t="n">
        <v>1003</v>
      </c>
      <c r="U53" s="214" t="n">
        <v>34</v>
      </c>
      <c r="V53" s="214" t="n">
        <v>20</v>
      </c>
    </row>
    <row r="54" customFormat="false" ht="11.25" hidden="false" customHeight="false" outlineLevel="0" collapsed="false">
      <c r="A54" s="213" t="s">
        <v>74</v>
      </c>
      <c r="B54" s="214" t="n">
        <v>224</v>
      </c>
      <c r="C54" s="214" t="n">
        <v>36</v>
      </c>
      <c r="D54" s="214" t="n">
        <v>6</v>
      </c>
      <c r="E54" s="214" t="n">
        <v>297</v>
      </c>
      <c r="F54" s="214" t="n">
        <v>30</v>
      </c>
      <c r="G54" s="214" t="n">
        <v>7</v>
      </c>
      <c r="H54" s="214" t="n">
        <v>7</v>
      </c>
      <c r="I54" s="214" t="n">
        <v>2</v>
      </c>
      <c r="J54" s="214" t="n">
        <v>0</v>
      </c>
      <c r="K54" s="214" t="n">
        <v>43</v>
      </c>
      <c r="L54" s="214" t="n">
        <v>2</v>
      </c>
      <c r="M54" s="214" t="n">
        <v>0</v>
      </c>
      <c r="N54" s="214" t="n">
        <v>5</v>
      </c>
      <c r="O54" s="214" t="n">
        <v>0</v>
      </c>
      <c r="P54" s="214" t="n">
        <v>0</v>
      </c>
      <c r="Q54" s="214" t="n">
        <v>2</v>
      </c>
      <c r="R54" s="214" t="n">
        <v>0</v>
      </c>
      <c r="S54" s="214" t="n">
        <v>0</v>
      </c>
      <c r="T54" s="214" t="n">
        <v>578</v>
      </c>
      <c r="U54" s="214" t="n">
        <v>70</v>
      </c>
      <c r="V54" s="214" t="n">
        <v>13</v>
      </c>
    </row>
    <row r="55" customFormat="false" ht="11.25" hidden="false" customHeight="false" outlineLevel="0" collapsed="false">
      <c r="A55" s="215" t="s">
        <v>75</v>
      </c>
      <c r="B55" s="216" t="n">
        <v>1106</v>
      </c>
      <c r="C55" s="216" t="n">
        <v>46</v>
      </c>
      <c r="D55" s="216" t="n">
        <v>25</v>
      </c>
      <c r="E55" s="216" t="n">
        <v>1568</v>
      </c>
      <c r="F55" s="216" t="n">
        <v>38</v>
      </c>
      <c r="G55" s="216" t="n">
        <v>20</v>
      </c>
      <c r="H55" s="216" t="n">
        <v>11054</v>
      </c>
      <c r="I55" s="216" t="n">
        <v>275</v>
      </c>
      <c r="J55" s="216" t="n">
        <v>258</v>
      </c>
      <c r="K55" s="216" t="n">
        <v>229</v>
      </c>
      <c r="L55" s="216" t="n">
        <v>2</v>
      </c>
      <c r="M55" s="216" t="n">
        <v>4</v>
      </c>
      <c r="N55" s="216" t="n">
        <v>8</v>
      </c>
      <c r="O55" s="216" t="n">
        <v>0</v>
      </c>
      <c r="P55" s="216" t="n">
        <v>0</v>
      </c>
      <c r="Q55" s="216" t="n">
        <v>13</v>
      </c>
      <c r="R55" s="216" t="n">
        <v>0</v>
      </c>
      <c r="S55" s="216" t="n">
        <v>0</v>
      </c>
      <c r="T55" s="216" t="n">
        <v>13978</v>
      </c>
      <c r="U55" s="216" t="n">
        <v>361</v>
      </c>
      <c r="V55" s="216" t="n">
        <v>307</v>
      </c>
    </row>
    <row r="56" customFormat="false" ht="11.25" hidden="false" customHeight="false" outlineLevel="0" collapsed="false">
      <c r="A56" s="217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S56" s="218"/>
      <c r="T56" s="218"/>
      <c r="U56" s="218"/>
      <c r="V56" s="218"/>
    </row>
    <row r="57" customFormat="false" ht="11.25" hidden="false" customHeight="false" outlineLevel="0" collapsed="false"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18"/>
      <c r="V57" s="218"/>
    </row>
    <row r="58" customFormat="false" ht="11.25" hidden="false" customHeight="false" outlineLevel="0" collapsed="false">
      <c r="A58" s="38" t="s">
        <v>340</v>
      </c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  <c r="U58" s="218"/>
      <c r="V58" s="218"/>
    </row>
    <row r="59" customFormat="false" ht="11.25" hidden="false" customHeight="false" outlineLevel="0" collapsed="false">
      <c r="B59" s="218"/>
      <c r="C59" s="218"/>
      <c r="D59" s="218"/>
      <c r="E59" s="219"/>
      <c r="F59" s="218"/>
      <c r="G59" s="218"/>
      <c r="H59" s="219"/>
      <c r="I59" s="218"/>
      <c r="J59" s="218"/>
      <c r="K59" s="218"/>
      <c r="L59" s="218"/>
      <c r="M59" s="218"/>
      <c r="N59" s="218"/>
      <c r="O59" s="218"/>
      <c r="P59" s="218"/>
      <c r="Q59" s="218"/>
      <c r="R59" s="218"/>
      <c r="S59" s="218"/>
      <c r="T59" s="219"/>
      <c r="U59" s="218"/>
      <c r="V59" s="218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2.56"/>
    <col collapsed="false" customWidth="true" hidden="false" outlineLevel="0" max="4" min="2" style="26" width="11.56"/>
    <col collapsed="false" customWidth="true" hidden="false" outlineLevel="0" max="5" min="5" style="26" width="7.56"/>
    <col collapsed="false" customWidth="true" hidden="false" outlineLevel="0" max="6" min="6" style="26" width="8.28"/>
    <col collapsed="false" customWidth="true" hidden="false" outlineLevel="0" max="7" min="7" style="26" width="10.13"/>
    <col collapsed="false" customWidth="true" hidden="false" outlineLevel="0" max="9" min="8" style="26" width="8.85"/>
    <col collapsed="false" customWidth="true" hidden="false" outlineLevel="0" max="10" min="10" style="26" width="10.13"/>
    <col collapsed="false" customWidth="true" hidden="false" outlineLevel="0" max="11" min="11" style="26" width="7.99"/>
    <col collapsed="false" customWidth="true" hidden="false" outlineLevel="0" max="12" min="12" style="26" width="8.28"/>
    <col collapsed="false" customWidth="true" hidden="false" outlineLevel="0" max="13" min="13" style="26" width="10.13"/>
    <col collapsed="false" customWidth="false" hidden="false" outlineLevel="0" max="257" min="14" style="26" width="9.14"/>
  </cols>
  <sheetData>
    <row r="1" customFormat="false" ht="12.75" hidden="false" customHeight="false" outlineLevel="0" collapsed="false">
      <c r="A1" s="26" t="s">
        <v>341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1.25" hidden="false" customHeight="false" outlineLevel="0" collapsed="false">
      <c r="A3" s="220" t="s">
        <v>235</v>
      </c>
      <c r="B3" s="32" t="s">
        <v>342</v>
      </c>
      <c r="C3" s="32"/>
      <c r="D3" s="32"/>
      <c r="E3" s="32" t="s">
        <v>343</v>
      </c>
      <c r="F3" s="32"/>
      <c r="G3" s="32"/>
      <c r="H3" s="32" t="s">
        <v>344</v>
      </c>
      <c r="I3" s="32"/>
      <c r="J3" s="32"/>
      <c r="K3" s="32" t="s">
        <v>75</v>
      </c>
      <c r="L3" s="32"/>
      <c r="M3" s="32"/>
    </row>
    <row r="4" customFormat="false" ht="11.25" hidden="false" customHeight="false" outlineLevel="0" collapsed="false">
      <c r="A4" s="220"/>
      <c r="B4" s="32" t="s">
        <v>339</v>
      </c>
      <c r="C4" s="32" t="s">
        <v>13</v>
      </c>
      <c r="D4" s="32" t="s">
        <v>14</v>
      </c>
      <c r="E4" s="32" t="s">
        <v>339</v>
      </c>
      <c r="F4" s="32" t="s">
        <v>13</v>
      </c>
      <c r="G4" s="32" t="s">
        <v>14</v>
      </c>
      <c r="H4" s="32" t="s">
        <v>339</v>
      </c>
      <c r="I4" s="32" t="s">
        <v>13</v>
      </c>
      <c r="J4" s="32" t="s">
        <v>14</v>
      </c>
      <c r="K4" s="32" t="s">
        <v>339</v>
      </c>
      <c r="L4" s="32" t="s">
        <v>13</v>
      </c>
      <c r="M4" s="32" t="s">
        <v>14</v>
      </c>
    </row>
    <row r="5" customFormat="false" ht="11.25" hidden="false" customHeight="false" outlineLevel="0" collapsed="false">
      <c r="A5" s="211" t="s">
        <v>15</v>
      </c>
      <c r="B5" s="212" t="n">
        <v>1</v>
      </c>
      <c r="C5" s="212" t="n">
        <v>0</v>
      </c>
      <c r="D5" s="212" t="n">
        <v>0</v>
      </c>
      <c r="E5" s="212" t="n">
        <v>9</v>
      </c>
      <c r="F5" s="212" t="n">
        <v>0</v>
      </c>
      <c r="G5" s="212" t="n">
        <v>0</v>
      </c>
      <c r="H5" s="212" t="n">
        <v>5851</v>
      </c>
      <c r="I5" s="212" t="n">
        <v>35</v>
      </c>
      <c r="J5" s="212" t="n">
        <v>79</v>
      </c>
      <c r="K5" s="212" t="n">
        <v>5861</v>
      </c>
      <c r="L5" s="212" t="n">
        <v>35</v>
      </c>
      <c r="M5" s="212" t="n">
        <v>79</v>
      </c>
    </row>
    <row r="6" customFormat="false" ht="11.25" hidden="false" customHeight="false" outlineLevel="0" collapsed="false">
      <c r="A6" s="213" t="s">
        <v>16</v>
      </c>
      <c r="B6" s="214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4</v>
      </c>
      <c r="I6" s="214" t="n">
        <v>1</v>
      </c>
      <c r="J6" s="214" t="n">
        <v>1</v>
      </c>
      <c r="K6" s="214" t="n">
        <v>4</v>
      </c>
      <c r="L6" s="214" t="n">
        <v>1</v>
      </c>
      <c r="M6" s="214" t="n">
        <v>1</v>
      </c>
    </row>
    <row r="7" customFormat="false" ht="11.25" hidden="false" customHeight="false" outlineLevel="0" collapsed="false">
      <c r="A7" s="213" t="s">
        <v>1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13</v>
      </c>
      <c r="I7" s="214" t="n">
        <v>1</v>
      </c>
      <c r="J7" s="214" t="n">
        <v>0</v>
      </c>
      <c r="K7" s="214" t="n">
        <v>13</v>
      </c>
      <c r="L7" s="214" t="n">
        <v>1</v>
      </c>
      <c r="M7" s="214" t="n">
        <v>0</v>
      </c>
    </row>
    <row r="8" customFormat="false" ht="11.25" hidden="false" customHeight="false" outlineLevel="0" collapsed="false">
      <c r="A8" s="213" t="s">
        <v>21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</row>
    <row r="9" customFormat="false" ht="11.25" hidden="false" customHeight="false" outlineLevel="0" collapsed="false">
      <c r="A9" s="213" t="s">
        <v>22</v>
      </c>
      <c r="B9" s="214" t="n">
        <v>0</v>
      </c>
      <c r="C9" s="214" t="n">
        <v>0</v>
      </c>
      <c r="D9" s="214" t="n">
        <v>0</v>
      </c>
      <c r="E9" s="214" t="n">
        <v>2</v>
      </c>
      <c r="F9" s="214" t="n">
        <v>0</v>
      </c>
      <c r="G9" s="214" t="n">
        <v>0</v>
      </c>
      <c r="H9" s="214" t="n">
        <v>3</v>
      </c>
      <c r="I9" s="214" t="n">
        <v>0</v>
      </c>
      <c r="J9" s="214" t="n">
        <v>0</v>
      </c>
      <c r="K9" s="214" t="n">
        <v>5</v>
      </c>
      <c r="L9" s="214" t="n">
        <v>0</v>
      </c>
      <c r="M9" s="214" t="n">
        <v>0</v>
      </c>
    </row>
    <row r="10" customFormat="false" ht="11.25" hidden="false" customHeight="false" outlineLevel="0" collapsed="false">
      <c r="A10" s="213" t="s">
        <v>23</v>
      </c>
      <c r="B10" s="214" t="n">
        <v>3</v>
      </c>
      <c r="C10" s="214" t="n">
        <v>0</v>
      </c>
      <c r="D10" s="214" t="n">
        <v>0</v>
      </c>
      <c r="E10" s="214" t="n">
        <v>17</v>
      </c>
      <c r="F10" s="214" t="n">
        <v>0</v>
      </c>
      <c r="G10" s="214" t="n">
        <v>0</v>
      </c>
      <c r="H10" s="214" t="n">
        <v>348</v>
      </c>
      <c r="I10" s="214" t="n">
        <v>11</v>
      </c>
      <c r="J10" s="214" t="n">
        <v>11</v>
      </c>
      <c r="K10" s="214" t="n">
        <v>368</v>
      </c>
      <c r="L10" s="214" t="n">
        <v>11</v>
      </c>
      <c r="M10" s="214" t="n">
        <v>11</v>
      </c>
    </row>
    <row r="11" customFormat="false" ht="11.25" hidden="false" customHeight="false" outlineLevel="0" collapsed="false">
      <c r="A11" s="213" t="s">
        <v>25</v>
      </c>
      <c r="B11" s="214" t="n">
        <v>0</v>
      </c>
      <c r="C11" s="214" t="n">
        <v>0</v>
      </c>
      <c r="D11" s="214" t="n">
        <v>0</v>
      </c>
      <c r="E11" s="214" t="n">
        <v>4</v>
      </c>
      <c r="F11" s="214" t="n">
        <v>0</v>
      </c>
      <c r="G11" s="214" t="n">
        <v>0</v>
      </c>
      <c r="H11" s="214" t="n">
        <v>59</v>
      </c>
      <c r="I11" s="214" t="n">
        <v>1</v>
      </c>
      <c r="J11" s="214" t="n">
        <v>2</v>
      </c>
      <c r="K11" s="214" t="n">
        <v>63</v>
      </c>
      <c r="L11" s="214" t="n">
        <v>1</v>
      </c>
      <c r="M11" s="214" t="n">
        <v>2</v>
      </c>
    </row>
    <row r="12" customFormat="false" ht="11.25" hidden="false" customHeight="false" outlineLevel="0" collapsed="false">
      <c r="A12" s="213" t="s">
        <v>26</v>
      </c>
      <c r="B12" s="214" t="n">
        <v>0</v>
      </c>
      <c r="C12" s="214" t="n">
        <v>0</v>
      </c>
      <c r="D12" s="214" t="n">
        <v>0</v>
      </c>
      <c r="E12" s="214" t="n">
        <v>7</v>
      </c>
      <c r="F12" s="214" t="n">
        <v>0</v>
      </c>
      <c r="G12" s="214" t="n">
        <v>0</v>
      </c>
      <c r="H12" s="214" t="n">
        <v>165</v>
      </c>
      <c r="I12" s="214" t="n">
        <v>4</v>
      </c>
      <c r="J12" s="214" t="n">
        <v>3</v>
      </c>
      <c r="K12" s="214" t="n">
        <v>172</v>
      </c>
      <c r="L12" s="214" t="n">
        <v>4</v>
      </c>
      <c r="M12" s="214" t="n">
        <v>3</v>
      </c>
    </row>
    <row r="13" customFormat="false" ht="11.25" hidden="false" customHeight="false" outlineLevel="0" collapsed="false">
      <c r="A13" s="213" t="s">
        <v>27</v>
      </c>
      <c r="B13" s="214" t="n">
        <v>0</v>
      </c>
      <c r="C13" s="214" t="n">
        <v>0</v>
      </c>
      <c r="D13" s="214" t="n">
        <v>0</v>
      </c>
      <c r="E13" s="214" t="n">
        <v>2</v>
      </c>
      <c r="F13" s="214" t="n">
        <v>0</v>
      </c>
      <c r="G13" s="214" t="n">
        <v>0</v>
      </c>
      <c r="H13" s="214" t="n">
        <v>33</v>
      </c>
      <c r="I13" s="214" t="n">
        <v>0</v>
      </c>
      <c r="J13" s="214" t="n">
        <v>1</v>
      </c>
      <c r="K13" s="214" t="n">
        <v>35</v>
      </c>
      <c r="L13" s="214" t="n">
        <v>0</v>
      </c>
      <c r="M13" s="214" t="n">
        <v>1</v>
      </c>
    </row>
    <row r="14" customFormat="false" ht="11.25" hidden="false" customHeight="false" outlineLevel="0" collapsed="false">
      <c r="A14" s="213" t="s">
        <v>28</v>
      </c>
      <c r="B14" s="214" t="n">
        <v>2</v>
      </c>
      <c r="C14" s="214" t="n">
        <v>0</v>
      </c>
      <c r="D14" s="214" t="n">
        <v>0</v>
      </c>
      <c r="E14" s="214" t="n">
        <v>3</v>
      </c>
      <c r="F14" s="214" t="n">
        <v>0</v>
      </c>
      <c r="G14" s="214" t="n">
        <v>0</v>
      </c>
      <c r="H14" s="214" t="n">
        <v>38</v>
      </c>
      <c r="I14" s="214" t="n">
        <v>0</v>
      </c>
      <c r="J14" s="214" t="n">
        <v>1</v>
      </c>
      <c r="K14" s="214" t="n">
        <v>43</v>
      </c>
      <c r="L14" s="214" t="n">
        <v>0</v>
      </c>
      <c r="M14" s="214" t="n">
        <v>1</v>
      </c>
    </row>
    <row r="15" customFormat="false" ht="11.25" hidden="false" customHeight="false" outlineLevel="0" collapsed="false">
      <c r="A15" s="213" t="s">
        <v>29</v>
      </c>
      <c r="B15" s="214" t="n">
        <v>0</v>
      </c>
      <c r="C15" s="214" t="n">
        <v>0</v>
      </c>
      <c r="D15" s="214" t="n">
        <v>0</v>
      </c>
      <c r="E15" s="214" t="n">
        <v>2</v>
      </c>
      <c r="F15" s="214" t="n">
        <v>0</v>
      </c>
      <c r="G15" s="214" t="n">
        <v>0</v>
      </c>
      <c r="H15" s="214" t="n">
        <v>9</v>
      </c>
      <c r="I15" s="214" t="n">
        <v>0</v>
      </c>
      <c r="J15" s="214" t="n">
        <v>2</v>
      </c>
      <c r="K15" s="214" t="n">
        <v>11</v>
      </c>
      <c r="L15" s="214" t="n">
        <v>0</v>
      </c>
      <c r="M15" s="214" t="n">
        <v>2</v>
      </c>
    </row>
    <row r="16" customFormat="false" ht="11.25" hidden="false" customHeight="false" outlineLevel="0" collapsed="false">
      <c r="A16" s="213" t="s">
        <v>30</v>
      </c>
      <c r="B16" s="214" t="n">
        <v>0</v>
      </c>
      <c r="C16" s="214" t="n">
        <v>0</v>
      </c>
      <c r="D16" s="214" t="n">
        <v>0</v>
      </c>
      <c r="E16" s="214" t="n">
        <v>4</v>
      </c>
      <c r="F16" s="214" t="n">
        <v>0</v>
      </c>
      <c r="G16" s="214" t="n">
        <v>0</v>
      </c>
      <c r="H16" s="214" t="n">
        <v>47</v>
      </c>
      <c r="I16" s="214" t="n">
        <v>2</v>
      </c>
      <c r="J16" s="214" t="n">
        <v>0</v>
      </c>
      <c r="K16" s="214" t="n">
        <v>51</v>
      </c>
      <c r="L16" s="214" t="n">
        <v>2</v>
      </c>
      <c r="M16" s="214" t="n">
        <v>0</v>
      </c>
    </row>
    <row r="17" customFormat="false" ht="11.25" hidden="false" customHeight="false" outlineLevel="0" collapsed="false">
      <c r="A17" s="213" t="s">
        <v>31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1</v>
      </c>
      <c r="I17" s="214" t="n">
        <v>0</v>
      </c>
      <c r="J17" s="214" t="n">
        <v>0</v>
      </c>
      <c r="K17" s="214" t="n">
        <v>1</v>
      </c>
      <c r="L17" s="214" t="n">
        <v>0</v>
      </c>
      <c r="M17" s="214" t="n">
        <v>0</v>
      </c>
    </row>
    <row r="18" customFormat="false" ht="11.25" hidden="false" customHeight="false" outlineLevel="0" collapsed="false">
      <c r="A18" s="213" t="s">
        <v>32</v>
      </c>
      <c r="B18" s="214" t="n">
        <v>0</v>
      </c>
      <c r="C18" s="214" t="n">
        <v>0</v>
      </c>
      <c r="D18" s="214" t="n">
        <v>0</v>
      </c>
      <c r="E18" s="214" t="n">
        <v>1</v>
      </c>
      <c r="F18" s="214" t="n">
        <v>0</v>
      </c>
      <c r="G18" s="214" t="n">
        <v>0</v>
      </c>
      <c r="H18" s="214" t="n">
        <v>3</v>
      </c>
      <c r="I18" s="214" t="n">
        <v>0</v>
      </c>
      <c r="J18" s="214" t="n">
        <v>0</v>
      </c>
      <c r="K18" s="214" t="n">
        <v>4</v>
      </c>
      <c r="L18" s="214" t="n">
        <v>0</v>
      </c>
      <c r="M18" s="214" t="n">
        <v>0</v>
      </c>
    </row>
    <row r="19" customFormat="false" ht="11.25" hidden="false" customHeight="false" outlineLevel="0" collapsed="false">
      <c r="A19" s="213" t="s">
        <v>33</v>
      </c>
      <c r="B19" s="214" t="n">
        <v>1</v>
      </c>
      <c r="C19" s="214" t="n">
        <v>0</v>
      </c>
      <c r="D19" s="214" t="n">
        <v>0</v>
      </c>
      <c r="E19" s="214" t="n">
        <v>1</v>
      </c>
      <c r="F19" s="214" t="n">
        <v>0</v>
      </c>
      <c r="G19" s="214" t="n">
        <v>0</v>
      </c>
      <c r="H19" s="214" t="n">
        <v>23</v>
      </c>
      <c r="I19" s="214" t="n">
        <v>1</v>
      </c>
      <c r="J19" s="214" t="n">
        <v>2</v>
      </c>
      <c r="K19" s="214" t="n">
        <v>25</v>
      </c>
      <c r="L19" s="214" t="n">
        <v>1</v>
      </c>
      <c r="M19" s="214" t="n">
        <v>2</v>
      </c>
    </row>
    <row r="20" customFormat="false" ht="11.25" hidden="false" customHeight="false" outlineLevel="0" collapsed="false">
      <c r="A20" s="213" t="s">
        <v>34</v>
      </c>
      <c r="B20" s="214" t="n">
        <v>2</v>
      </c>
      <c r="C20" s="214" t="n">
        <v>0</v>
      </c>
      <c r="D20" s="214" t="n">
        <v>0</v>
      </c>
      <c r="E20" s="214" t="n">
        <v>5</v>
      </c>
      <c r="F20" s="214" t="n">
        <v>0</v>
      </c>
      <c r="G20" s="214" t="n">
        <v>0</v>
      </c>
      <c r="H20" s="214" t="n">
        <v>34</v>
      </c>
      <c r="I20" s="214" t="n">
        <v>2</v>
      </c>
      <c r="J20" s="214" t="n">
        <v>0</v>
      </c>
      <c r="K20" s="214" t="n">
        <v>41</v>
      </c>
      <c r="L20" s="214" t="n">
        <v>2</v>
      </c>
      <c r="M20" s="214" t="n">
        <v>0</v>
      </c>
    </row>
    <row r="21" customFormat="false" ht="11.25" hidden="false" customHeight="false" outlineLevel="0" collapsed="false">
      <c r="A21" s="213" t="s">
        <v>35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5</v>
      </c>
      <c r="I21" s="214" t="n">
        <v>0</v>
      </c>
      <c r="J21" s="214" t="n">
        <v>0</v>
      </c>
      <c r="K21" s="214" t="n">
        <v>5</v>
      </c>
      <c r="L21" s="214" t="n">
        <v>0</v>
      </c>
      <c r="M21" s="214" t="n">
        <v>0</v>
      </c>
    </row>
    <row r="22" customFormat="false" ht="11.25" hidden="false" customHeight="false" outlineLevel="0" collapsed="false">
      <c r="A22" s="213" t="s">
        <v>36</v>
      </c>
      <c r="B22" s="214" t="n">
        <v>3</v>
      </c>
      <c r="C22" s="214" t="n">
        <v>0</v>
      </c>
      <c r="D22" s="214" t="n">
        <v>0</v>
      </c>
      <c r="E22" s="214" t="n">
        <v>8</v>
      </c>
      <c r="F22" s="214" t="n">
        <v>0</v>
      </c>
      <c r="G22" s="214" t="n">
        <v>0</v>
      </c>
      <c r="H22" s="214" t="n">
        <v>104</v>
      </c>
      <c r="I22" s="214" t="n">
        <v>2</v>
      </c>
      <c r="J22" s="214" t="n">
        <v>4</v>
      </c>
      <c r="K22" s="214" t="n">
        <v>115</v>
      </c>
      <c r="L22" s="214" t="n">
        <v>2</v>
      </c>
      <c r="M22" s="214" t="n">
        <v>4</v>
      </c>
    </row>
    <row r="23" customFormat="false" ht="11.25" hidden="false" customHeight="false" outlineLevel="0" collapsed="false">
      <c r="A23" s="213" t="s">
        <v>37</v>
      </c>
      <c r="B23" s="214" t="n">
        <v>0</v>
      </c>
      <c r="C23" s="214" t="n">
        <v>0</v>
      </c>
      <c r="D23" s="214" t="n">
        <v>0</v>
      </c>
      <c r="E23" s="214" t="n">
        <v>2</v>
      </c>
      <c r="F23" s="214" t="n">
        <v>0</v>
      </c>
      <c r="G23" s="214" t="n">
        <v>0</v>
      </c>
      <c r="H23" s="214" t="n">
        <v>37</v>
      </c>
      <c r="I23" s="214" t="n">
        <v>0</v>
      </c>
      <c r="J23" s="214" t="n">
        <v>0</v>
      </c>
      <c r="K23" s="214" t="n">
        <v>39</v>
      </c>
      <c r="L23" s="214" t="n">
        <v>0</v>
      </c>
      <c r="M23" s="214" t="n">
        <v>0</v>
      </c>
    </row>
    <row r="24" customFormat="false" ht="11.25" hidden="false" customHeight="false" outlineLevel="0" collapsed="false">
      <c r="A24" s="213" t="s">
        <v>38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4</v>
      </c>
      <c r="I24" s="214" t="n">
        <v>0</v>
      </c>
      <c r="J24" s="214" t="n">
        <v>0</v>
      </c>
      <c r="K24" s="214" t="n">
        <v>4</v>
      </c>
      <c r="L24" s="214" t="n">
        <v>0</v>
      </c>
      <c r="M24" s="214" t="n">
        <v>0</v>
      </c>
    </row>
    <row r="25" customFormat="false" ht="11.25" hidden="false" customHeight="false" outlineLevel="0" collapsed="false">
      <c r="A25" s="213" t="s">
        <v>39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7</v>
      </c>
      <c r="I25" s="214" t="n">
        <v>0</v>
      </c>
      <c r="J25" s="214" t="n">
        <v>0</v>
      </c>
      <c r="K25" s="214" t="n">
        <v>7</v>
      </c>
      <c r="L25" s="214" t="n">
        <v>0</v>
      </c>
      <c r="M25" s="214" t="n">
        <v>0</v>
      </c>
    </row>
    <row r="26" customFormat="false" ht="11.25" hidden="false" customHeight="false" outlineLevel="0" collapsed="false">
      <c r="A26" s="213" t="s">
        <v>40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6</v>
      </c>
      <c r="I26" s="214" t="n">
        <v>0</v>
      </c>
      <c r="J26" s="214" t="n">
        <v>0</v>
      </c>
      <c r="K26" s="214" t="n">
        <v>6</v>
      </c>
      <c r="L26" s="214" t="n">
        <v>0</v>
      </c>
      <c r="M26" s="214" t="n">
        <v>0</v>
      </c>
    </row>
    <row r="27" customFormat="false" ht="11.25" hidden="false" customHeight="false" outlineLevel="0" collapsed="false">
      <c r="A27" s="213" t="s">
        <v>41</v>
      </c>
      <c r="B27" s="214" t="n">
        <v>0</v>
      </c>
      <c r="C27" s="214" t="n">
        <v>0</v>
      </c>
      <c r="D27" s="214" t="n">
        <v>0</v>
      </c>
      <c r="E27" s="214" t="n">
        <v>3</v>
      </c>
      <c r="F27" s="214" t="n">
        <v>0</v>
      </c>
      <c r="G27" s="214" t="n">
        <v>0</v>
      </c>
      <c r="H27" s="214" t="n">
        <v>21</v>
      </c>
      <c r="I27" s="214" t="n">
        <v>0</v>
      </c>
      <c r="J27" s="214" t="n">
        <v>2</v>
      </c>
      <c r="K27" s="214" t="n">
        <v>24</v>
      </c>
      <c r="L27" s="214" t="n">
        <v>0</v>
      </c>
      <c r="M27" s="214" t="n">
        <v>2</v>
      </c>
    </row>
    <row r="28" customFormat="false" ht="11.25" hidden="false" customHeight="false" outlineLevel="0" collapsed="false">
      <c r="A28" s="213" t="s">
        <v>42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9</v>
      </c>
      <c r="I28" s="214" t="n">
        <v>0</v>
      </c>
      <c r="J28" s="214" t="n">
        <v>2</v>
      </c>
      <c r="K28" s="214" t="n">
        <v>9</v>
      </c>
      <c r="L28" s="214" t="n">
        <v>0</v>
      </c>
      <c r="M28" s="214" t="n">
        <v>2</v>
      </c>
    </row>
    <row r="29" customFormat="false" ht="11.25" hidden="false" customHeight="false" outlineLevel="0" collapsed="false">
      <c r="A29" s="213" t="s">
        <v>43</v>
      </c>
      <c r="B29" s="214" t="n">
        <v>1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5</v>
      </c>
      <c r="I29" s="214" t="n">
        <v>0</v>
      </c>
      <c r="J29" s="214" t="n">
        <v>0</v>
      </c>
      <c r="K29" s="214" t="n">
        <v>6</v>
      </c>
      <c r="L29" s="214" t="n">
        <v>0</v>
      </c>
      <c r="M29" s="214" t="n">
        <v>0</v>
      </c>
    </row>
    <row r="30" customFormat="false" ht="11.25" hidden="false" customHeight="false" outlineLevel="0" collapsed="false">
      <c r="A30" s="213" t="s">
        <v>44</v>
      </c>
      <c r="B30" s="214" t="n">
        <v>0</v>
      </c>
      <c r="C30" s="214" t="n">
        <v>0</v>
      </c>
      <c r="D30" s="214" t="n">
        <v>0</v>
      </c>
      <c r="E30" s="214" t="n">
        <v>4</v>
      </c>
      <c r="F30" s="214" t="n">
        <v>0</v>
      </c>
      <c r="G30" s="214" t="n">
        <v>0</v>
      </c>
      <c r="H30" s="214" t="n">
        <v>98</v>
      </c>
      <c r="I30" s="214" t="n">
        <v>2</v>
      </c>
      <c r="J30" s="214" t="n">
        <v>0</v>
      </c>
      <c r="K30" s="214" t="n">
        <v>102</v>
      </c>
      <c r="L30" s="214" t="n">
        <v>2</v>
      </c>
      <c r="M30" s="214" t="n">
        <v>0</v>
      </c>
    </row>
    <row r="31" customFormat="false" ht="11.25" hidden="false" customHeight="false" outlineLevel="0" collapsed="false">
      <c r="A31" s="213" t="s">
        <v>45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3</v>
      </c>
      <c r="I31" s="214" t="n">
        <v>0</v>
      </c>
      <c r="J31" s="214" t="n">
        <v>0</v>
      </c>
      <c r="K31" s="214" t="n">
        <v>3</v>
      </c>
      <c r="L31" s="214" t="n">
        <v>0</v>
      </c>
      <c r="M31" s="214" t="n">
        <v>0</v>
      </c>
    </row>
    <row r="32" customFormat="false" ht="11.25" hidden="false" customHeight="false" outlineLevel="0" collapsed="false">
      <c r="A32" s="213" t="s">
        <v>46</v>
      </c>
      <c r="B32" s="214" t="n">
        <v>1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1</v>
      </c>
      <c r="I32" s="214" t="n">
        <v>0</v>
      </c>
      <c r="J32" s="214" t="n">
        <v>0</v>
      </c>
      <c r="K32" s="214" t="n">
        <v>2</v>
      </c>
      <c r="L32" s="214" t="n">
        <v>0</v>
      </c>
      <c r="M32" s="214" t="n">
        <v>0</v>
      </c>
    </row>
    <row r="33" customFormat="false" ht="11.25" hidden="false" customHeight="false" outlineLevel="0" collapsed="false">
      <c r="A33" s="213" t="s">
        <v>47</v>
      </c>
      <c r="B33" s="214" t="n">
        <v>0</v>
      </c>
      <c r="C33" s="214" t="n">
        <v>0</v>
      </c>
      <c r="D33" s="214" t="n">
        <v>0</v>
      </c>
      <c r="E33" s="214" t="n">
        <v>0</v>
      </c>
      <c r="F33" s="214" t="n">
        <v>0</v>
      </c>
      <c r="G33" s="214" t="n">
        <v>0</v>
      </c>
      <c r="H33" s="214" t="n">
        <v>0</v>
      </c>
      <c r="I33" s="214" t="n">
        <v>0</v>
      </c>
      <c r="J33" s="214" t="n">
        <v>0</v>
      </c>
      <c r="K33" s="214" t="n">
        <v>0</v>
      </c>
      <c r="L33" s="214" t="n">
        <v>0</v>
      </c>
      <c r="M33" s="214" t="n">
        <v>0</v>
      </c>
    </row>
    <row r="34" customFormat="false" ht="11.25" hidden="false" customHeight="false" outlineLevel="0" collapsed="false">
      <c r="A34" s="213" t="s">
        <v>48</v>
      </c>
      <c r="B34" s="214" t="n">
        <v>2</v>
      </c>
      <c r="C34" s="214" t="n">
        <v>0</v>
      </c>
      <c r="D34" s="214" t="n">
        <v>0</v>
      </c>
      <c r="E34" s="214" t="n">
        <v>25</v>
      </c>
      <c r="F34" s="214" t="n">
        <v>0</v>
      </c>
      <c r="G34" s="214" t="n">
        <v>1</v>
      </c>
      <c r="H34" s="214" t="n">
        <v>359</v>
      </c>
      <c r="I34" s="214" t="n">
        <v>16</v>
      </c>
      <c r="J34" s="214" t="n">
        <v>7</v>
      </c>
      <c r="K34" s="214" t="n">
        <v>386</v>
      </c>
      <c r="L34" s="214" t="n">
        <v>16</v>
      </c>
      <c r="M34" s="214" t="n">
        <v>8</v>
      </c>
    </row>
    <row r="35" customFormat="false" ht="11.25" hidden="false" customHeight="false" outlineLevel="0" collapsed="false">
      <c r="A35" s="213" t="s">
        <v>49</v>
      </c>
      <c r="B35" s="214" t="n">
        <v>2</v>
      </c>
      <c r="C35" s="214" t="n">
        <v>0</v>
      </c>
      <c r="D35" s="214" t="n">
        <v>0</v>
      </c>
      <c r="E35" s="214" t="n">
        <v>5</v>
      </c>
      <c r="F35" s="214" t="n">
        <v>0</v>
      </c>
      <c r="G35" s="214" t="n">
        <v>0</v>
      </c>
      <c r="H35" s="214" t="n">
        <v>152</v>
      </c>
      <c r="I35" s="214" t="n">
        <v>7</v>
      </c>
      <c r="J35" s="214" t="n">
        <v>7</v>
      </c>
      <c r="K35" s="214" t="n">
        <v>159</v>
      </c>
      <c r="L35" s="214" t="n">
        <v>7</v>
      </c>
      <c r="M35" s="214" t="n">
        <v>7</v>
      </c>
    </row>
    <row r="36" customFormat="false" ht="11.25" hidden="false" customHeight="false" outlineLevel="0" collapsed="false">
      <c r="A36" s="213" t="s">
        <v>50</v>
      </c>
      <c r="B36" s="214" t="n">
        <v>0</v>
      </c>
      <c r="C36" s="214" t="n">
        <v>0</v>
      </c>
      <c r="D36" s="214" t="n">
        <v>0</v>
      </c>
      <c r="E36" s="214" t="n">
        <v>19</v>
      </c>
      <c r="F36" s="214" t="n">
        <v>0</v>
      </c>
      <c r="G36" s="214" t="n">
        <v>1</v>
      </c>
      <c r="H36" s="214" t="n">
        <v>366</v>
      </c>
      <c r="I36" s="214" t="n">
        <v>12</v>
      </c>
      <c r="J36" s="214" t="n">
        <v>10</v>
      </c>
      <c r="K36" s="214" t="n">
        <v>385</v>
      </c>
      <c r="L36" s="214" t="n">
        <v>12</v>
      </c>
      <c r="M36" s="214" t="n">
        <v>11</v>
      </c>
    </row>
    <row r="37" customFormat="false" ht="11.25" hidden="false" customHeight="false" outlineLevel="0" collapsed="false">
      <c r="A37" s="213" t="s">
        <v>51</v>
      </c>
      <c r="B37" s="214" t="n">
        <v>4</v>
      </c>
      <c r="C37" s="214" t="n">
        <v>0</v>
      </c>
      <c r="D37" s="214" t="n">
        <v>0</v>
      </c>
      <c r="E37" s="214" t="n">
        <v>25</v>
      </c>
      <c r="F37" s="214" t="n">
        <v>0</v>
      </c>
      <c r="G37" s="214" t="n">
        <v>0</v>
      </c>
      <c r="H37" s="214" t="n">
        <v>2456</v>
      </c>
      <c r="I37" s="214" t="n">
        <v>87</v>
      </c>
      <c r="J37" s="214" t="n">
        <v>76</v>
      </c>
      <c r="K37" s="214" t="n">
        <v>2485</v>
      </c>
      <c r="L37" s="214" t="n">
        <v>87</v>
      </c>
      <c r="M37" s="214" t="n">
        <v>76</v>
      </c>
    </row>
    <row r="38" customFormat="false" ht="11.25" hidden="false" customHeight="false" outlineLevel="0" collapsed="false">
      <c r="A38" s="213" t="s">
        <v>52</v>
      </c>
      <c r="B38" s="214" t="n">
        <v>0</v>
      </c>
      <c r="C38" s="214" t="n">
        <v>0</v>
      </c>
      <c r="D38" s="214" t="n">
        <v>0</v>
      </c>
      <c r="E38" s="214" t="n">
        <v>29</v>
      </c>
      <c r="F38" s="214" t="n">
        <v>0</v>
      </c>
      <c r="G38" s="214" t="n">
        <v>0</v>
      </c>
      <c r="H38" s="214" t="n">
        <v>621</v>
      </c>
      <c r="I38" s="214" t="n">
        <v>26</v>
      </c>
      <c r="J38" s="214" t="n">
        <v>20</v>
      </c>
      <c r="K38" s="214" t="n">
        <v>650</v>
      </c>
      <c r="L38" s="214" t="n">
        <v>26</v>
      </c>
      <c r="M38" s="214" t="n">
        <v>20</v>
      </c>
    </row>
    <row r="39" customFormat="false" ht="11.25" hidden="false" customHeight="false" outlineLevel="0" collapsed="false">
      <c r="A39" s="213" t="s">
        <v>53</v>
      </c>
      <c r="B39" s="214" t="n">
        <v>2</v>
      </c>
      <c r="C39" s="214" t="n">
        <v>0</v>
      </c>
      <c r="D39" s="214" t="n">
        <v>0</v>
      </c>
      <c r="E39" s="214" t="n">
        <v>7</v>
      </c>
      <c r="F39" s="214" t="n">
        <v>0</v>
      </c>
      <c r="G39" s="214" t="n">
        <v>0</v>
      </c>
      <c r="H39" s="214" t="n">
        <v>77</v>
      </c>
      <c r="I39" s="214" t="n">
        <v>1</v>
      </c>
      <c r="J39" s="214" t="n">
        <v>2</v>
      </c>
      <c r="K39" s="214" t="n">
        <v>86</v>
      </c>
      <c r="L39" s="214" t="n">
        <v>1</v>
      </c>
      <c r="M39" s="214" t="n">
        <v>2</v>
      </c>
    </row>
    <row r="40" customFormat="false" ht="11.25" hidden="false" customHeight="false" outlineLevel="0" collapsed="false">
      <c r="A40" s="213" t="s">
        <v>54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</row>
    <row r="41" customFormat="false" ht="11.25" hidden="false" customHeight="false" outlineLevel="0" collapsed="false">
      <c r="A41" s="213" t="s">
        <v>55</v>
      </c>
      <c r="B41" s="214" t="n">
        <v>0</v>
      </c>
      <c r="C41" s="214" t="n">
        <v>0</v>
      </c>
      <c r="D41" s="214" t="n">
        <v>0</v>
      </c>
      <c r="E41" s="214" t="n">
        <v>0</v>
      </c>
      <c r="F41" s="214" t="n">
        <v>0</v>
      </c>
      <c r="G41" s="214" t="n">
        <v>0</v>
      </c>
      <c r="H41" s="214" t="n">
        <v>0</v>
      </c>
      <c r="I41" s="214" t="n">
        <v>0</v>
      </c>
      <c r="J41" s="214" t="n">
        <v>0</v>
      </c>
      <c r="K41" s="214" t="n">
        <v>0</v>
      </c>
      <c r="L41" s="214" t="n">
        <v>0</v>
      </c>
      <c r="M41" s="214" t="n">
        <v>0</v>
      </c>
    </row>
    <row r="42" customFormat="false" ht="11.25" hidden="false" customHeight="false" outlineLevel="0" collapsed="false">
      <c r="A42" s="213" t="s">
        <v>56</v>
      </c>
      <c r="B42" s="214" t="n">
        <v>2</v>
      </c>
      <c r="C42" s="214" t="n">
        <v>0</v>
      </c>
      <c r="D42" s="214" t="n">
        <v>0</v>
      </c>
      <c r="E42" s="214" t="n">
        <v>6</v>
      </c>
      <c r="F42" s="214" t="n">
        <v>0</v>
      </c>
      <c r="G42" s="214" t="n">
        <v>0</v>
      </c>
      <c r="H42" s="214" t="n">
        <v>40</v>
      </c>
      <c r="I42" s="214" t="n">
        <v>1</v>
      </c>
      <c r="J42" s="214" t="n">
        <v>3</v>
      </c>
      <c r="K42" s="214" t="n">
        <v>48</v>
      </c>
      <c r="L42" s="214" t="n">
        <v>1</v>
      </c>
      <c r="M42" s="214" t="n">
        <v>3</v>
      </c>
    </row>
    <row r="43" customFormat="false" ht="11.25" hidden="false" customHeight="false" outlineLevel="0" collapsed="false">
      <c r="A43" s="213" t="s">
        <v>57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9</v>
      </c>
      <c r="I43" s="214" t="n">
        <v>1</v>
      </c>
      <c r="J43" s="214" t="n">
        <v>0</v>
      </c>
      <c r="K43" s="214" t="n">
        <v>9</v>
      </c>
      <c r="L43" s="214" t="n">
        <v>1</v>
      </c>
      <c r="M43" s="214" t="n">
        <v>0</v>
      </c>
    </row>
    <row r="44" customFormat="false" ht="11.25" hidden="false" customHeight="false" outlineLevel="0" collapsed="false">
      <c r="A44" s="213" t="s">
        <v>58</v>
      </c>
      <c r="B44" s="214" t="n">
        <v>1</v>
      </c>
      <c r="C44" s="214" t="n">
        <v>0</v>
      </c>
      <c r="D44" s="214" t="n">
        <v>0</v>
      </c>
      <c r="E44" s="214" t="n">
        <v>1</v>
      </c>
      <c r="F44" s="214" t="n">
        <v>0</v>
      </c>
      <c r="G44" s="214" t="n">
        <v>0</v>
      </c>
      <c r="H44" s="214" t="n">
        <v>2</v>
      </c>
      <c r="I44" s="214" t="n">
        <v>0</v>
      </c>
      <c r="J44" s="214" t="n">
        <v>0</v>
      </c>
      <c r="K44" s="214" t="n">
        <v>4</v>
      </c>
      <c r="L44" s="214" t="n">
        <v>0</v>
      </c>
      <c r="M44" s="214" t="n">
        <v>0</v>
      </c>
    </row>
    <row r="45" customFormat="false" ht="11.25" hidden="false" customHeight="false" outlineLevel="0" collapsed="false">
      <c r="A45" s="213" t="s">
        <v>59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3</v>
      </c>
      <c r="I45" s="214" t="n">
        <v>0</v>
      </c>
      <c r="J45" s="214" t="n">
        <v>1</v>
      </c>
      <c r="K45" s="214" t="n">
        <v>3</v>
      </c>
      <c r="L45" s="214" t="n">
        <v>0</v>
      </c>
      <c r="M45" s="214" t="n">
        <v>1</v>
      </c>
    </row>
    <row r="46" customFormat="false" ht="11.25" hidden="false" customHeight="false" outlineLevel="0" collapsed="false">
      <c r="A46" s="213" t="s">
        <v>60</v>
      </c>
      <c r="B46" s="214" t="n">
        <v>0</v>
      </c>
      <c r="C46" s="214" t="n">
        <v>0</v>
      </c>
      <c r="D46" s="214" t="n">
        <v>0</v>
      </c>
      <c r="E46" s="214" t="n">
        <v>2</v>
      </c>
      <c r="F46" s="214" t="n">
        <v>0</v>
      </c>
      <c r="G46" s="214" t="n">
        <v>0</v>
      </c>
      <c r="H46" s="214" t="n">
        <v>183</v>
      </c>
      <c r="I46" s="214" t="n">
        <v>11</v>
      </c>
      <c r="J46" s="214" t="n">
        <v>6</v>
      </c>
      <c r="K46" s="214" t="n">
        <v>185</v>
      </c>
      <c r="L46" s="214" t="n">
        <v>11</v>
      </c>
      <c r="M46" s="214" t="n">
        <v>6</v>
      </c>
    </row>
    <row r="47" customFormat="false" ht="11.25" hidden="false" customHeight="false" outlineLevel="0" collapsed="false">
      <c r="A47" s="213" t="s">
        <v>61</v>
      </c>
      <c r="B47" s="214" t="n">
        <v>2</v>
      </c>
      <c r="C47" s="214" t="n">
        <v>0</v>
      </c>
      <c r="D47" s="214" t="n">
        <v>0</v>
      </c>
      <c r="E47" s="214" t="n">
        <v>10</v>
      </c>
      <c r="F47" s="214" t="n">
        <v>0</v>
      </c>
      <c r="G47" s="214" t="n">
        <v>0</v>
      </c>
      <c r="H47" s="214" t="n">
        <v>121</v>
      </c>
      <c r="I47" s="214" t="n">
        <v>5</v>
      </c>
      <c r="J47" s="214" t="n">
        <v>3</v>
      </c>
      <c r="K47" s="214" t="n">
        <v>133</v>
      </c>
      <c r="L47" s="214" t="n">
        <v>5</v>
      </c>
      <c r="M47" s="214" t="n">
        <v>3</v>
      </c>
    </row>
    <row r="48" customFormat="false" ht="11.25" hidden="false" customHeight="false" outlineLevel="0" collapsed="false">
      <c r="A48" s="213" t="s">
        <v>62</v>
      </c>
      <c r="B48" s="214" t="n">
        <v>1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41</v>
      </c>
      <c r="I48" s="214" t="n">
        <v>1</v>
      </c>
      <c r="J48" s="214" t="n">
        <v>4</v>
      </c>
      <c r="K48" s="214" t="n">
        <v>42</v>
      </c>
      <c r="L48" s="214" t="n">
        <v>1</v>
      </c>
      <c r="M48" s="214" t="n">
        <v>4</v>
      </c>
    </row>
    <row r="49" customFormat="false" ht="11.25" hidden="false" customHeight="false" outlineLevel="0" collapsed="false">
      <c r="A49" s="213" t="s">
        <v>63</v>
      </c>
      <c r="B49" s="214" t="n">
        <v>0</v>
      </c>
      <c r="C49" s="214" t="n">
        <v>0</v>
      </c>
      <c r="D49" s="214" t="n">
        <v>0</v>
      </c>
      <c r="E49" s="214" t="n">
        <v>6</v>
      </c>
      <c r="F49" s="214" t="n">
        <v>0</v>
      </c>
      <c r="G49" s="214" t="n">
        <v>1</v>
      </c>
      <c r="H49" s="214" t="n">
        <v>114</v>
      </c>
      <c r="I49" s="214" t="n">
        <v>4</v>
      </c>
      <c r="J49" s="214" t="n">
        <v>5</v>
      </c>
      <c r="K49" s="214" t="n">
        <v>120</v>
      </c>
      <c r="L49" s="214" t="n">
        <v>4</v>
      </c>
      <c r="M49" s="214" t="n">
        <v>6</v>
      </c>
    </row>
    <row r="50" customFormat="false" ht="11.25" hidden="false" customHeight="false" outlineLevel="0" collapsed="false">
      <c r="A50" s="213" t="s">
        <v>64</v>
      </c>
      <c r="B50" s="214" t="n">
        <v>1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1</v>
      </c>
      <c r="L50" s="214" t="n">
        <v>0</v>
      </c>
      <c r="M50" s="214" t="n">
        <v>0</v>
      </c>
    </row>
    <row r="51" customFormat="false" ht="11.25" hidden="false" customHeight="false" outlineLevel="0" collapsed="false">
      <c r="A51" s="213" t="s">
        <v>65</v>
      </c>
      <c r="B51" s="214" t="n">
        <v>2</v>
      </c>
      <c r="C51" s="214" t="n">
        <v>0</v>
      </c>
      <c r="D51" s="214" t="n">
        <v>0</v>
      </c>
      <c r="E51" s="214" t="n">
        <v>25</v>
      </c>
      <c r="F51" s="214" t="n">
        <v>1</v>
      </c>
      <c r="G51" s="214" t="n">
        <v>0</v>
      </c>
      <c r="H51" s="214" t="n">
        <v>357</v>
      </c>
      <c r="I51" s="214" t="n">
        <v>16</v>
      </c>
      <c r="J51" s="214" t="n">
        <v>10</v>
      </c>
      <c r="K51" s="214" t="n">
        <v>384</v>
      </c>
      <c r="L51" s="214" t="n">
        <v>17</v>
      </c>
      <c r="M51" s="214" t="n">
        <v>10</v>
      </c>
    </row>
    <row r="52" customFormat="false" ht="11.25" hidden="false" customHeight="false" outlineLevel="0" collapsed="false">
      <c r="A52" s="213" t="s">
        <v>67</v>
      </c>
      <c r="B52" s="214" t="n">
        <v>0</v>
      </c>
      <c r="C52" s="214" t="n">
        <v>0</v>
      </c>
      <c r="D52" s="214" t="n">
        <v>0</v>
      </c>
      <c r="E52" s="214" t="n">
        <v>4</v>
      </c>
      <c r="F52" s="214" t="n">
        <v>0</v>
      </c>
      <c r="G52" s="214" t="n">
        <v>0</v>
      </c>
      <c r="H52" s="214" t="n">
        <v>34</v>
      </c>
      <c r="I52" s="214" t="n">
        <v>0</v>
      </c>
      <c r="J52" s="214" t="n">
        <v>0</v>
      </c>
      <c r="K52" s="214" t="n">
        <v>38</v>
      </c>
      <c r="L52" s="214" t="n">
        <v>0</v>
      </c>
      <c r="M52" s="214" t="n">
        <v>0</v>
      </c>
    </row>
    <row r="53" customFormat="false" ht="11.25" hidden="false" customHeight="false" outlineLevel="0" collapsed="false">
      <c r="A53" s="213" t="s">
        <v>68</v>
      </c>
      <c r="B53" s="214" t="n">
        <v>2</v>
      </c>
      <c r="C53" s="214" t="n">
        <v>0</v>
      </c>
      <c r="D53" s="214" t="n">
        <v>0</v>
      </c>
      <c r="E53" s="214" t="n">
        <v>18</v>
      </c>
      <c r="F53" s="214" t="n">
        <v>0</v>
      </c>
      <c r="G53" s="214" t="n">
        <v>0</v>
      </c>
      <c r="H53" s="214" t="n">
        <v>74</v>
      </c>
      <c r="I53" s="214" t="n">
        <v>0</v>
      </c>
      <c r="J53" s="214" t="n">
        <v>1</v>
      </c>
      <c r="K53" s="214" t="n">
        <v>94</v>
      </c>
      <c r="L53" s="214" t="n">
        <v>0</v>
      </c>
      <c r="M53" s="214" t="n">
        <v>1</v>
      </c>
    </row>
    <row r="54" customFormat="false" ht="11.25" hidden="false" customHeight="false" outlineLevel="0" collapsed="false">
      <c r="A54" s="213" t="s">
        <v>69</v>
      </c>
      <c r="B54" s="214" t="n">
        <v>0</v>
      </c>
      <c r="C54" s="214" t="n">
        <v>0</v>
      </c>
      <c r="D54" s="214" t="n">
        <v>0</v>
      </c>
      <c r="E54" s="214" t="n">
        <v>1</v>
      </c>
      <c r="F54" s="214" t="n">
        <v>0</v>
      </c>
      <c r="G54" s="214" t="n">
        <v>1</v>
      </c>
      <c r="H54" s="214" t="n">
        <v>9</v>
      </c>
      <c r="I54" s="214" t="n">
        <v>0</v>
      </c>
      <c r="J54" s="214" t="n">
        <v>0</v>
      </c>
      <c r="K54" s="214" t="n">
        <v>10</v>
      </c>
      <c r="L54" s="214" t="n">
        <v>0</v>
      </c>
      <c r="M54" s="214" t="n">
        <v>1</v>
      </c>
    </row>
    <row r="55" customFormat="false" ht="11.25" hidden="false" customHeight="false" outlineLevel="0" collapsed="false">
      <c r="A55" s="213" t="s">
        <v>70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1</v>
      </c>
      <c r="I55" s="214" t="n">
        <v>0</v>
      </c>
      <c r="J55" s="214" t="n">
        <v>0</v>
      </c>
      <c r="K55" s="214" t="n">
        <v>1</v>
      </c>
      <c r="L55" s="214" t="n">
        <v>0</v>
      </c>
      <c r="M55" s="214" t="n">
        <v>0</v>
      </c>
    </row>
    <row r="56" customFormat="false" ht="11.25" hidden="false" customHeight="false" outlineLevel="0" collapsed="false">
      <c r="A56" s="213" t="s">
        <v>71</v>
      </c>
      <c r="B56" s="214" t="n">
        <v>0</v>
      </c>
      <c r="C56" s="214" t="n">
        <v>0</v>
      </c>
      <c r="D56" s="214" t="n">
        <v>0</v>
      </c>
      <c r="E56" s="214" t="n">
        <v>11</v>
      </c>
      <c r="F56" s="214" t="n">
        <v>0</v>
      </c>
      <c r="G56" s="214" t="n">
        <v>0</v>
      </c>
      <c r="H56" s="214" t="n">
        <v>144</v>
      </c>
      <c r="I56" s="214" t="n">
        <v>6</v>
      </c>
      <c r="J56" s="214" t="n">
        <v>5</v>
      </c>
      <c r="K56" s="214" t="n">
        <v>155</v>
      </c>
      <c r="L56" s="214" t="n">
        <v>6</v>
      </c>
      <c r="M56" s="214" t="n">
        <v>5</v>
      </c>
    </row>
    <row r="57" customFormat="false" ht="11.25" hidden="false" customHeight="false" outlineLevel="0" collapsed="false">
      <c r="A57" s="213" t="s">
        <v>72</v>
      </c>
      <c r="B57" s="214" t="n">
        <v>0</v>
      </c>
      <c r="C57" s="214" t="n">
        <v>0</v>
      </c>
      <c r="D57" s="214" t="n">
        <v>0</v>
      </c>
      <c r="E57" s="214" t="n">
        <v>3</v>
      </c>
      <c r="F57" s="214" t="n">
        <v>0</v>
      </c>
      <c r="G57" s="214" t="n">
        <v>0</v>
      </c>
      <c r="H57" s="214" t="n">
        <v>1000</v>
      </c>
      <c r="I57" s="214" t="n">
        <v>34</v>
      </c>
      <c r="J57" s="214" t="n">
        <v>20</v>
      </c>
      <c r="K57" s="214" t="n">
        <v>1003</v>
      </c>
      <c r="L57" s="214" t="n">
        <v>34</v>
      </c>
      <c r="M57" s="214" t="n">
        <v>20</v>
      </c>
    </row>
    <row r="58" customFormat="false" ht="11.25" hidden="false" customHeight="false" outlineLevel="0" collapsed="false">
      <c r="A58" s="213" t="s">
        <v>74</v>
      </c>
      <c r="B58" s="214" t="n">
        <v>3</v>
      </c>
      <c r="C58" s="214" t="n">
        <v>0</v>
      </c>
      <c r="D58" s="214" t="n">
        <v>0</v>
      </c>
      <c r="E58" s="214" t="n">
        <v>41</v>
      </c>
      <c r="F58" s="214" t="n">
        <v>2</v>
      </c>
      <c r="G58" s="214" t="n">
        <v>1</v>
      </c>
      <c r="H58" s="214" t="n">
        <v>534</v>
      </c>
      <c r="I58" s="214" t="n">
        <v>68</v>
      </c>
      <c r="J58" s="214" t="n">
        <v>12</v>
      </c>
      <c r="K58" s="214" t="n">
        <v>578</v>
      </c>
      <c r="L58" s="214" t="n">
        <v>70</v>
      </c>
      <c r="M58" s="214" t="n">
        <v>13</v>
      </c>
    </row>
    <row r="59" customFormat="false" ht="11.25" hidden="false" customHeight="false" outlineLevel="0" collapsed="false">
      <c r="A59" s="215" t="s">
        <v>75</v>
      </c>
      <c r="B59" s="216" t="n">
        <v>38</v>
      </c>
      <c r="C59" s="216" t="n">
        <v>0</v>
      </c>
      <c r="D59" s="216" t="n">
        <v>0</v>
      </c>
      <c r="E59" s="216" t="n">
        <v>312</v>
      </c>
      <c r="F59" s="216" t="n">
        <v>3</v>
      </c>
      <c r="G59" s="216" t="n">
        <v>5</v>
      </c>
      <c r="H59" s="216" t="n">
        <v>13628</v>
      </c>
      <c r="I59" s="216" t="n">
        <v>358</v>
      </c>
      <c r="J59" s="216" t="n">
        <v>302</v>
      </c>
      <c r="K59" s="216" t="n">
        <v>13978</v>
      </c>
      <c r="L59" s="216" t="n">
        <v>361</v>
      </c>
      <c r="M59" s="216" t="n">
        <v>307</v>
      </c>
    </row>
    <row r="61" customFormat="false" ht="11.25" hidden="false" customHeight="false" outlineLevel="0" collapsed="false">
      <c r="A61" s="38" t="s">
        <v>340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4.13"/>
    <col collapsed="false" customWidth="true" hidden="false" outlineLevel="0" max="2" min="2" style="33" width="16.7"/>
    <col collapsed="false" customWidth="true" hidden="false" outlineLevel="0" max="3" min="3" style="33" width="15.7"/>
    <col collapsed="false" customWidth="true" hidden="false" outlineLevel="0" max="4" min="4" style="33" width="13.7"/>
    <col collapsed="false" customWidth="true" hidden="false" outlineLevel="0" max="5" min="5" style="33" width="11.42"/>
    <col collapsed="false" customWidth="false" hidden="false" outlineLevel="0" max="6" min="6" style="33" width="9.14"/>
    <col collapsed="false" customWidth="true" hidden="false" outlineLevel="0" max="7" min="7" style="33" width="10.85"/>
    <col collapsed="false" customWidth="true" hidden="false" outlineLevel="0" max="8" min="8" style="33" width="7.42"/>
    <col collapsed="false" customWidth="false" hidden="false" outlineLevel="0" max="257" min="9" style="26" width="9.14"/>
  </cols>
  <sheetData>
    <row r="1" customFormat="false" ht="11.25" hidden="false" customHeight="false" outlineLevel="0" collapsed="false">
      <c r="A1" s="26" t="s">
        <v>345</v>
      </c>
    </row>
    <row r="3" customFormat="false" ht="22.5" hidden="false" customHeight="false" outlineLevel="0" collapsed="false">
      <c r="A3" s="221" t="s">
        <v>235</v>
      </c>
      <c r="B3" s="210" t="s">
        <v>230</v>
      </c>
      <c r="C3" s="210" t="s">
        <v>231</v>
      </c>
      <c r="D3" s="210" t="s">
        <v>232</v>
      </c>
      <c r="E3" s="210" t="s">
        <v>337</v>
      </c>
      <c r="F3" s="210" t="s">
        <v>338</v>
      </c>
      <c r="G3" s="210" t="s">
        <v>233</v>
      </c>
      <c r="H3" s="210" t="s">
        <v>75</v>
      </c>
    </row>
    <row r="4" customFormat="false" ht="11.25" hidden="false" customHeight="false" outlineLevel="0" collapsed="false">
      <c r="A4" s="222"/>
      <c r="B4" s="223"/>
      <c r="C4" s="223"/>
      <c r="D4" s="223"/>
      <c r="E4" s="223"/>
      <c r="F4" s="223"/>
      <c r="G4" s="223"/>
      <c r="H4" s="223"/>
    </row>
    <row r="5" customFormat="false" ht="11.25" hidden="false" customHeight="false" outlineLevel="0" collapsed="false">
      <c r="A5" s="213" t="s">
        <v>15</v>
      </c>
      <c r="B5" s="214" t="n">
        <v>34</v>
      </c>
      <c r="C5" s="214" t="n">
        <v>126</v>
      </c>
      <c r="D5" s="214" t="n">
        <v>5828</v>
      </c>
      <c r="E5" s="214" t="n">
        <v>61</v>
      </c>
      <c r="F5" s="214" t="n">
        <v>2</v>
      </c>
      <c r="G5" s="214" t="n">
        <v>8</v>
      </c>
      <c r="H5" s="214" t="n">
        <v>6059</v>
      </c>
    </row>
    <row r="6" customFormat="false" ht="11.25" hidden="false" customHeight="false" outlineLevel="0" collapsed="false">
      <c r="A6" s="213" t="s">
        <v>16</v>
      </c>
      <c r="B6" s="214" t="n">
        <v>2</v>
      </c>
      <c r="C6" s="214" t="n">
        <v>1</v>
      </c>
      <c r="D6" s="214" t="n">
        <v>3</v>
      </c>
      <c r="E6" s="214" t="n">
        <v>7</v>
      </c>
      <c r="F6" s="214" t="n">
        <v>0</v>
      </c>
      <c r="G6" s="214" t="n">
        <v>0</v>
      </c>
      <c r="H6" s="214" t="n">
        <v>13</v>
      </c>
    </row>
    <row r="7" customFormat="false" ht="11.25" hidden="false" customHeight="false" outlineLevel="0" collapsed="false">
      <c r="A7" s="213" t="s">
        <v>17</v>
      </c>
      <c r="B7" s="214" t="n">
        <v>1</v>
      </c>
      <c r="C7" s="214" t="n">
        <v>31</v>
      </c>
      <c r="D7" s="214" t="n">
        <v>4</v>
      </c>
      <c r="E7" s="214" t="n">
        <v>2</v>
      </c>
      <c r="F7" s="214" t="n">
        <v>0</v>
      </c>
      <c r="G7" s="214" t="n">
        <v>0</v>
      </c>
      <c r="H7" s="214" t="n">
        <v>38</v>
      </c>
    </row>
    <row r="8" customFormat="false" ht="11.25" hidden="false" customHeight="false" outlineLevel="0" collapsed="false">
      <c r="A8" s="213" t="s">
        <v>19</v>
      </c>
      <c r="B8" s="214" t="n">
        <v>2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2</v>
      </c>
    </row>
    <row r="9" customFormat="false" ht="11.25" hidden="false" customHeight="false" outlineLevel="0" collapsed="false">
      <c r="A9" s="213" t="s">
        <v>21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</row>
    <row r="10" customFormat="false" ht="11.25" hidden="false" customHeight="false" outlineLevel="0" collapsed="false">
      <c r="A10" s="213" t="s">
        <v>22</v>
      </c>
      <c r="B10" s="214" t="n">
        <v>13</v>
      </c>
      <c r="C10" s="214" t="n">
        <v>8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21</v>
      </c>
    </row>
    <row r="11" customFormat="false" ht="11.25" hidden="false" customHeight="false" outlineLevel="0" collapsed="false">
      <c r="A11" s="213" t="s">
        <v>23</v>
      </c>
      <c r="B11" s="214" t="n">
        <v>97</v>
      </c>
      <c r="C11" s="214" t="n">
        <v>397</v>
      </c>
      <c r="D11" s="214" t="n">
        <v>267</v>
      </c>
      <c r="E11" s="214" t="n">
        <v>59</v>
      </c>
      <c r="F11" s="214" t="n">
        <v>2</v>
      </c>
      <c r="G11" s="214" t="n">
        <v>0</v>
      </c>
      <c r="H11" s="214" t="n">
        <v>822</v>
      </c>
    </row>
    <row r="12" customFormat="false" ht="11.25" hidden="false" customHeight="false" outlineLevel="0" collapsed="false">
      <c r="A12" s="213" t="s">
        <v>24</v>
      </c>
      <c r="B12" s="214" t="n">
        <v>2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2</v>
      </c>
    </row>
    <row r="13" customFormat="false" ht="11.25" hidden="false" customHeight="false" outlineLevel="0" collapsed="false">
      <c r="A13" s="213" t="s">
        <v>25</v>
      </c>
      <c r="B13" s="214" t="n">
        <v>33</v>
      </c>
      <c r="C13" s="214" t="n">
        <v>24</v>
      </c>
      <c r="D13" s="214" t="n">
        <v>43</v>
      </c>
      <c r="E13" s="214" t="n">
        <v>7</v>
      </c>
      <c r="F13" s="214" t="n">
        <v>0</v>
      </c>
      <c r="G13" s="214" t="n">
        <v>0</v>
      </c>
      <c r="H13" s="214" t="n">
        <v>107</v>
      </c>
    </row>
    <row r="14" customFormat="false" ht="11.25" hidden="false" customHeight="false" outlineLevel="0" collapsed="false">
      <c r="A14" s="213" t="s">
        <v>26</v>
      </c>
      <c r="B14" s="214" t="n">
        <v>99</v>
      </c>
      <c r="C14" s="214" t="n">
        <v>67</v>
      </c>
      <c r="D14" s="214" t="n">
        <v>110</v>
      </c>
      <c r="E14" s="214" t="n">
        <v>62</v>
      </c>
      <c r="F14" s="214" t="n">
        <v>0</v>
      </c>
      <c r="G14" s="214" t="n">
        <v>0</v>
      </c>
      <c r="H14" s="214" t="n">
        <v>338</v>
      </c>
    </row>
    <row r="15" customFormat="false" ht="11.25" hidden="false" customHeight="false" outlineLevel="0" collapsed="false">
      <c r="A15" s="213" t="s">
        <v>27</v>
      </c>
      <c r="B15" s="214" t="n">
        <v>40</v>
      </c>
      <c r="C15" s="214" t="n">
        <v>15</v>
      </c>
      <c r="D15" s="214" t="n">
        <v>14</v>
      </c>
      <c r="E15" s="214" t="n">
        <v>18</v>
      </c>
      <c r="F15" s="214" t="n">
        <v>0</v>
      </c>
      <c r="G15" s="214" t="n">
        <v>0</v>
      </c>
      <c r="H15" s="214" t="n">
        <v>87</v>
      </c>
    </row>
    <row r="16" customFormat="false" ht="11.25" hidden="false" customHeight="false" outlineLevel="0" collapsed="false">
      <c r="A16" s="213" t="s">
        <v>28</v>
      </c>
      <c r="B16" s="214" t="n">
        <v>24</v>
      </c>
      <c r="C16" s="214" t="n">
        <v>46</v>
      </c>
      <c r="D16" s="214" t="n">
        <v>14</v>
      </c>
      <c r="E16" s="214" t="n">
        <v>1</v>
      </c>
      <c r="F16" s="214" t="n">
        <v>0</v>
      </c>
      <c r="G16" s="214" t="n">
        <v>0</v>
      </c>
      <c r="H16" s="214" t="n">
        <v>85</v>
      </c>
    </row>
    <row r="17" customFormat="false" ht="11.25" hidden="false" customHeight="false" outlineLevel="0" collapsed="false">
      <c r="A17" s="213" t="s">
        <v>29</v>
      </c>
      <c r="B17" s="214" t="n">
        <v>31</v>
      </c>
      <c r="C17" s="214" t="n">
        <v>14</v>
      </c>
      <c r="D17" s="214" t="n">
        <v>3</v>
      </c>
      <c r="E17" s="214" t="n">
        <v>0</v>
      </c>
      <c r="F17" s="214" t="n">
        <v>0</v>
      </c>
      <c r="G17" s="214" t="n">
        <v>0</v>
      </c>
      <c r="H17" s="214" t="n">
        <v>48</v>
      </c>
    </row>
    <row r="18" customFormat="false" ht="11.25" hidden="false" customHeight="false" outlineLevel="0" collapsed="false">
      <c r="A18" s="213" t="s">
        <v>30</v>
      </c>
      <c r="B18" s="214" t="n">
        <v>30</v>
      </c>
      <c r="C18" s="214" t="n">
        <v>43</v>
      </c>
      <c r="D18" s="214" t="n">
        <v>24</v>
      </c>
      <c r="E18" s="214" t="n">
        <v>8</v>
      </c>
      <c r="F18" s="214" t="n">
        <v>0</v>
      </c>
      <c r="G18" s="214" t="n">
        <v>0</v>
      </c>
      <c r="H18" s="214" t="n">
        <v>105</v>
      </c>
    </row>
    <row r="19" customFormat="false" ht="11.25" hidden="false" customHeight="false" outlineLevel="0" collapsed="false">
      <c r="A19" s="213" t="s">
        <v>31</v>
      </c>
      <c r="B19" s="214" t="n">
        <v>1</v>
      </c>
      <c r="C19" s="214" t="n">
        <v>2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3</v>
      </c>
    </row>
    <row r="20" customFormat="false" ht="11.25" hidden="false" customHeight="false" outlineLevel="0" collapsed="false">
      <c r="A20" s="213" t="s">
        <v>32</v>
      </c>
      <c r="B20" s="214" t="n">
        <v>14</v>
      </c>
      <c r="C20" s="214" t="n">
        <v>16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30</v>
      </c>
    </row>
    <row r="21" customFormat="false" ht="11.25" hidden="false" customHeight="false" outlineLevel="0" collapsed="false">
      <c r="A21" s="213" t="s">
        <v>33</v>
      </c>
      <c r="B21" s="214" t="n">
        <v>50</v>
      </c>
      <c r="C21" s="214" t="n">
        <v>18</v>
      </c>
      <c r="D21" s="214" t="n">
        <v>6</v>
      </c>
      <c r="E21" s="214" t="n">
        <v>0</v>
      </c>
      <c r="F21" s="214" t="n">
        <v>0</v>
      </c>
      <c r="G21" s="214" t="n">
        <v>0</v>
      </c>
      <c r="H21" s="214" t="n">
        <v>74</v>
      </c>
    </row>
    <row r="22" customFormat="false" ht="11.25" hidden="false" customHeight="false" outlineLevel="0" collapsed="false">
      <c r="A22" s="213" t="s">
        <v>34</v>
      </c>
      <c r="B22" s="214" t="n">
        <v>62</v>
      </c>
      <c r="C22" s="214" t="n">
        <v>60</v>
      </c>
      <c r="D22" s="214" t="n">
        <v>19</v>
      </c>
      <c r="E22" s="214" t="n">
        <v>0</v>
      </c>
      <c r="F22" s="214" t="n">
        <v>0</v>
      </c>
      <c r="G22" s="214" t="n">
        <v>0</v>
      </c>
      <c r="H22" s="214" t="n">
        <v>141</v>
      </c>
    </row>
    <row r="23" customFormat="false" ht="11.25" hidden="false" customHeight="false" outlineLevel="0" collapsed="false">
      <c r="A23" s="213" t="s">
        <v>35</v>
      </c>
      <c r="B23" s="214" t="n">
        <v>30</v>
      </c>
      <c r="C23" s="214" t="n">
        <v>7</v>
      </c>
      <c r="D23" s="214" t="n">
        <v>2</v>
      </c>
      <c r="E23" s="214" t="n">
        <v>0</v>
      </c>
      <c r="F23" s="214" t="n">
        <v>0</v>
      </c>
      <c r="G23" s="214" t="n">
        <v>0</v>
      </c>
      <c r="H23" s="214" t="n">
        <v>39</v>
      </c>
    </row>
    <row r="24" customFormat="false" ht="11.25" hidden="false" customHeight="false" outlineLevel="0" collapsed="false">
      <c r="A24" s="213" t="s">
        <v>36</v>
      </c>
      <c r="B24" s="214" t="n">
        <v>202</v>
      </c>
      <c r="C24" s="214" t="n">
        <v>102</v>
      </c>
      <c r="D24" s="214" t="n">
        <v>30</v>
      </c>
      <c r="E24" s="214" t="n">
        <v>5</v>
      </c>
      <c r="F24" s="214" t="n">
        <v>1</v>
      </c>
      <c r="G24" s="214" t="n">
        <v>0</v>
      </c>
      <c r="H24" s="214" t="n">
        <v>340</v>
      </c>
    </row>
    <row r="25" customFormat="false" ht="11.25" hidden="false" customHeight="false" outlineLevel="0" collapsed="false">
      <c r="A25" s="213" t="s">
        <v>37</v>
      </c>
      <c r="B25" s="214" t="n">
        <v>88</v>
      </c>
      <c r="C25" s="214" t="n">
        <v>45</v>
      </c>
      <c r="D25" s="214" t="n">
        <v>7</v>
      </c>
      <c r="E25" s="214" t="n">
        <v>2</v>
      </c>
      <c r="F25" s="214" t="n">
        <v>1</v>
      </c>
      <c r="G25" s="214" t="n">
        <v>0</v>
      </c>
      <c r="H25" s="214" t="n">
        <v>143</v>
      </c>
    </row>
    <row r="26" customFormat="false" ht="11.25" hidden="false" customHeight="false" outlineLevel="0" collapsed="false">
      <c r="A26" s="213" t="s">
        <v>38</v>
      </c>
      <c r="B26" s="214" t="n">
        <v>5</v>
      </c>
      <c r="C26" s="214" t="n">
        <v>3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8</v>
      </c>
    </row>
    <row r="27" customFormat="false" ht="11.25" hidden="false" customHeight="false" outlineLevel="0" collapsed="false">
      <c r="A27" s="213" t="s">
        <v>39</v>
      </c>
      <c r="B27" s="214" t="n">
        <v>18</v>
      </c>
      <c r="C27" s="214" t="n">
        <v>10</v>
      </c>
      <c r="D27" s="214" t="n">
        <v>1</v>
      </c>
      <c r="E27" s="214" t="n">
        <v>2</v>
      </c>
      <c r="F27" s="214" t="n">
        <v>0</v>
      </c>
      <c r="G27" s="214" t="n">
        <v>0</v>
      </c>
      <c r="H27" s="214" t="n">
        <v>31</v>
      </c>
    </row>
    <row r="28" customFormat="false" ht="11.25" hidden="false" customHeight="false" outlineLevel="0" collapsed="false">
      <c r="A28" s="213" t="s">
        <v>40</v>
      </c>
      <c r="B28" s="214" t="n">
        <v>8</v>
      </c>
      <c r="C28" s="214" t="n">
        <v>3</v>
      </c>
      <c r="D28" s="214" t="n">
        <v>3</v>
      </c>
      <c r="E28" s="214" t="n">
        <v>1</v>
      </c>
      <c r="F28" s="214" t="n">
        <v>0</v>
      </c>
      <c r="G28" s="214" t="n">
        <v>0</v>
      </c>
      <c r="H28" s="214" t="n">
        <v>15</v>
      </c>
    </row>
    <row r="29" customFormat="false" ht="11.25" hidden="false" customHeight="false" outlineLevel="0" collapsed="false">
      <c r="A29" s="213" t="s">
        <v>41</v>
      </c>
      <c r="B29" s="214" t="n">
        <v>25</v>
      </c>
      <c r="C29" s="214" t="n">
        <v>19</v>
      </c>
      <c r="D29" s="214" t="n">
        <v>11</v>
      </c>
      <c r="E29" s="214" t="n">
        <v>1</v>
      </c>
      <c r="F29" s="214" t="n">
        <v>0</v>
      </c>
      <c r="G29" s="214" t="n">
        <v>0</v>
      </c>
      <c r="H29" s="214" t="n">
        <v>56</v>
      </c>
    </row>
    <row r="30" customFormat="false" ht="11.25" hidden="false" customHeight="false" outlineLevel="0" collapsed="false">
      <c r="A30" s="213" t="s">
        <v>42</v>
      </c>
      <c r="B30" s="214" t="n">
        <v>42</v>
      </c>
      <c r="C30" s="214" t="n">
        <v>3</v>
      </c>
      <c r="D30" s="214" t="n">
        <v>2</v>
      </c>
      <c r="E30" s="214" t="n">
        <v>1</v>
      </c>
      <c r="F30" s="214" t="n">
        <v>0</v>
      </c>
      <c r="G30" s="214" t="n">
        <v>0</v>
      </c>
      <c r="H30" s="214" t="n">
        <v>48</v>
      </c>
    </row>
    <row r="31" customFormat="false" ht="11.25" hidden="false" customHeight="false" outlineLevel="0" collapsed="false">
      <c r="A31" s="213" t="s">
        <v>43</v>
      </c>
      <c r="B31" s="214" t="n">
        <v>9</v>
      </c>
      <c r="C31" s="214" t="n">
        <v>1</v>
      </c>
      <c r="D31" s="214" t="n">
        <v>2</v>
      </c>
      <c r="E31" s="214" t="n">
        <v>1</v>
      </c>
      <c r="F31" s="214" t="n">
        <v>0</v>
      </c>
      <c r="G31" s="214" t="n">
        <v>0</v>
      </c>
      <c r="H31" s="214" t="n">
        <v>13</v>
      </c>
    </row>
    <row r="32" customFormat="false" ht="11.25" hidden="false" customHeight="false" outlineLevel="0" collapsed="false">
      <c r="A32" s="213" t="s">
        <v>44</v>
      </c>
      <c r="B32" s="214" t="n">
        <v>22</v>
      </c>
      <c r="C32" s="214" t="n">
        <v>45</v>
      </c>
      <c r="D32" s="214" t="n">
        <v>83</v>
      </c>
      <c r="E32" s="214" t="n">
        <v>5</v>
      </c>
      <c r="F32" s="214" t="n">
        <v>0</v>
      </c>
      <c r="G32" s="214" t="n">
        <v>0</v>
      </c>
      <c r="H32" s="214" t="n">
        <v>155</v>
      </c>
    </row>
    <row r="33" customFormat="false" ht="11.25" hidden="false" customHeight="false" outlineLevel="0" collapsed="false">
      <c r="A33" s="213" t="s">
        <v>45</v>
      </c>
      <c r="B33" s="214" t="n">
        <v>12</v>
      </c>
      <c r="C33" s="214" t="n">
        <v>2</v>
      </c>
      <c r="D33" s="214" t="n">
        <v>3</v>
      </c>
      <c r="E33" s="214" t="n">
        <v>0</v>
      </c>
      <c r="F33" s="214" t="n">
        <v>0</v>
      </c>
      <c r="G33" s="214" t="n">
        <v>0</v>
      </c>
      <c r="H33" s="214" t="n">
        <v>17</v>
      </c>
    </row>
    <row r="34" customFormat="false" ht="11.25" hidden="false" customHeight="false" outlineLevel="0" collapsed="false">
      <c r="A34" s="213" t="s">
        <v>46</v>
      </c>
      <c r="B34" s="214" t="n">
        <v>7</v>
      </c>
      <c r="C34" s="214" t="n">
        <v>3</v>
      </c>
      <c r="D34" s="214" t="n">
        <v>0</v>
      </c>
      <c r="E34" s="214" t="n">
        <v>0</v>
      </c>
      <c r="F34" s="214" t="n">
        <v>0</v>
      </c>
      <c r="G34" s="214" t="n">
        <v>0</v>
      </c>
      <c r="H34" s="214" t="n">
        <v>10</v>
      </c>
    </row>
    <row r="35" customFormat="false" ht="11.25" hidden="false" customHeight="false" outlineLevel="0" collapsed="false">
      <c r="A35" s="213" t="s">
        <v>47</v>
      </c>
      <c r="B35" s="214" t="n">
        <v>4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4</v>
      </c>
    </row>
    <row r="36" customFormat="false" ht="11.25" hidden="false" customHeight="false" outlineLevel="0" collapsed="false">
      <c r="A36" s="213" t="s">
        <v>48</v>
      </c>
      <c r="B36" s="214" t="n">
        <v>462</v>
      </c>
      <c r="C36" s="214" t="n">
        <v>330</v>
      </c>
      <c r="D36" s="214" t="n">
        <v>112</v>
      </c>
      <c r="E36" s="214" t="n">
        <v>73</v>
      </c>
      <c r="F36" s="214" t="n">
        <v>4</v>
      </c>
      <c r="G36" s="214" t="n">
        <v>0</v>
      </c>
      <c r="H36" s="214" t="n">
        <v>981</v>
      </c>
    </row>
    <row r="37" customFormat="false" ht="11.25" hidden="false" customHeight="false" outlineLevel="0" collapsed="false">
      <c r="A37" s="213" t="s">
        <v>49</v>
      </c>
      <c r="B37" s="214" t="n">
        <v>115</v>
      </c>
      <c r="C37" s="214" t="n">
        <v>161</v>
      </c>
      <c r="D37" s="214" t="n">
        <v>89</v>
      </c>
      <c r="E37" s="214" t="n">
        <v>3</v>
      </c>
      <c r="F37" s="214" t="n">
        <v>0</v>
      </c>
      <c r="G37" s="214" t="n">
        <v>0</v>
      </c>
      <c r="H37" s="214" t="n">
        <v>368</v>
      </c>
    </row>
    <row r="38" customFormat="false" ht="11.25" hidden="false" customHeight="false" outlineLevel="0" collapsed="false">
      <c r="A38" s="213" t="s">
        <v>50</v>
      </c>
      <c r="B38" s="214" t="n">
        <v>246</v>
      </c>
      <c r="C38" s="214" t="n">
        <v>341</v>
      </c>
      <c r="D38" s="214" t="n">
        <v>195</v>
      </c>
      <c r="E38" s="214" t="n">
        <v>4</v>
      </c>
      <c r="F38" s="214" t="n">
        <v>0</v>
      </c>
      <c r="G38" s="214" t="n">
        <v>2</v>
      </c>
      <c r="H38" s="214" t="n">
        <v>788</v>
      </c>
    </row>
    <row r="39" customFormat="false" ht="11.25" hidden="false" customHeight="false" outlineLevel="0" collapsed="false">
      <c r="A39" s="213" t="s">
        <v>51</v>
      </c>
      <c r="B39" s="214" t="n">
        <v>281</v>
      </c>
      <c r="C39" s="214" t="n">
        <v>1072</v>
      </c>
      <c r="D39" s="214" t="n">
        <v>2149</v>
      </c>
      <c r="E39" s="214" t="n">
        <v>14</v>
      </c>
      <c r="F39" s="214" t="n">
        <v>0</v>
      </c>
      <c r="G39" s="214" t="n">
        <v>3</v>
      </c>
      <c r="H39" s="214" t="n">
        <v>3519</v>
      </c>
    </row>
    <row r="40" customFormat="false" ht="11.25" hidden="false" customHeight="false" outlineLevel="0" collapsed="false">
      <c r="A40" s="213" t="s">
        <v>52</v>
      </c>
      <c r="B40" s="214" t="n">
        <v>118</v>
      </c>
      <c r="C40" s="214" t="n">
        <v>783</v>
      </c>
      <c r="D40" s="214" t="n">
        <v>422</v>
      </c>
      <c r="E40" s="214" t="n">
        <v>29</v>
      </c>
      <c r="F40" s="214" t="n">
        <v>0</v>
      </c>
      <c r="G40" s="214" t="n">
        <v>0</v>
      </c>
      <c r="H40" s="214" t="n">
        <v>1352</v>
      </c>
    </row>
    <row r="41" customFormat="false" ht="11.25" hidden="false" customHeight="false" outlineLevel="0" collapsed="false">
      <c r="A41" s="213" t="s">
        <v>53</v>
      </c>
      <c r="B41" s="214" t="n">
        <v>108</v>
      </c>
      <c r="C41" s="214" t="n">
        <v>62</v>
      </c>
      <c r="D41" s="214" t="n">
        <v>32</v>
      </c>
      <c r="E41" s="214" t="n">
        <v>37</v>
      </c>
      <c r="F41" s="214" t="n">
        <v>0</v>
      </c>
      <c r="G41" s="214" t="n">
        <v>1</v>
      </c>
      <c r="H41" s="214" t="n">
        <v>240</v>
      </c>
    </row>
    <row r="42" customFormat="false" ht="11.25" hidden="false" customHeight="false" outlineLevel="0" collapsed="false">
      <c r="A42" s="213" t="s">
        <v>54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</row>
    <row r="43" customFormat="false" ht="11.25" hidden="false" customHeight="false" outlineLevel="0" collapsed="false">
      <c r="A43" s="213" t="s">
        <v>55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</row>
    <row r="44" customFormat="false" ht="11.25" hidden="false" customHeight="false" outlineLevel="0" collapsed="false">
      <c r="A44" s="213" t="s">
        <v>56</v>
      </c>
      <c r="B44" s="214" t="n">
        <v>40</v>
      </c>
      <c r="C44" s="214" t="n">
        <v>27</v>
      </c>
      <c r="D44" s="214" t="n">
        <v>26</v>
      </c>
      <c r="E44" s="214" t="n">
        <v>50</v>
      </c>
      <c r="F44" s="214" t="n">
        <v>2</v>
      </c>
      <c r="G44" s="214" t="n">
        <v>0</v>
      </c>
      <c r="H44" s="214" t="n">
        <v>145</v>
      </c>
    </row>
    <row r="45" customFormat="false" ht="11.25" hidden="false" customHeight="false" outlineLevel="0" collapsed="false">
      <c r="A45" s="213" t="s">
        <v>57</v>
      </c>
      <c r="B45" s="214" t="n">
        <v>4</v>
      </c>
      <c r="C45" s="214" t="n">
        <v>4</v>
      </c>
      <c r="D45" s="214" t="n">
        <v>5</v>
      </c>
      <c r="E45" s="214" t="n">
        <v>1</v>
      </c>
      <c r="F45" s="214" t="n">
        <v>0</v>
      </c>
      <c r="G45" s="214" t="n">
        <v>0</v>
      </c>
      <c r="H45" s="214" t="n">
        <v>14</v>
      </c>
    </row>
    <row r="46" customFormat="false" ht="11.25" hidden="false" customHeight="false" outlineLevel="0" collapsed="false">
      <c r="A46" s="213" t="s">
        <v>58</v>
      </c>
      <c r="B46" s="214" t="n">
        <v>30</v>
      </c>
      <c r="C46" s="214" t="n">
        <v>4</v>
      </c>
      <c r="D46" s="214" t="n">
        <v>0</v>
      </c>
      <c r="E46" s="214" t="n">
        <v>11</v>
      </c>
      <c r="F46" s="214" t="n">
        <v>0</v>
      </c>
      <c r="G46" s="214" t="n">
        <v>0</v>
      </c>
      <c r="H46" s="214" t="n">
        <v>45</v>
      </c>
    </row>
    <row r="47" customFormat="false" ht="11.25" hidden="false" customHeight="false" outlineLevel="0" collapsed="false">
      <c r="A47" s="213" t="s">
        <v>59</v>
      </c>
      <c r="B47" s="214" t="n">
        <v>0</v>
      </c>
      <c r="C47" s="214" t="n">
        <v>1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10</v>
      </c>
    </row>
    <row r="48" customFormat="false" ht="11.25" hidden="false" customHeight="false" outlineLevel="0" collapsed="false">
      <c r="A48" s="213" t="s">
        <v>60</v>
      </c>
      <c r="B48" s="214" t="n">
        <v>16</v>
      </c>
      <c r="C48" s="214" t="n">
        <v>71</v>
      </c>
      <c r="D48" s="214" t="n">
        <v>161</v>
      </c>
      <c r="E48" s="214" t="n">
        <v>15</v>
      </c>
      <c r="F48" s="214" t="n">
        <v>0</v>
      </c>
      <c r="G48" s="214" t="n">
        <v>4</v>
      </c>
      <c r="H48" s="214" t="n">
        <v>267</v>
      </c>
    </row>
    <row r="49" customFormat="false" ht="11.25" hidden="false" customHeight="false" outlineLevel="0" collapsed="false">
      <c r="A49" s="213" t="s">
        <v>61</v>
      </c>
      <c r="B49" s="214" t="n">
        <v>124</v>
      </c>
      <c r="C49" s="214" t="n">
        <v>159</v>
      </c>
      <c r="D49" s="214" t="n">
        <v>42</v>
      </c>
      <c r="E49" s="214" t="n">
        <v>10</v>
      </c>
      <c r="F49" s="214" t="n">
        <v>5</v>
      </c>
      <c r="G49" s="214" t="n">
        <v>2</v>
      </c>
      <c r="H49" s="214" t="n">
        <v>342</v>
      </c>
    </row>
    <row r="50" customFormat="false" ht="11.25" hidden="false" customHeight="false" outlineLevel="0" collapsed="false">
      <c r="A50" s="213" t="s">
        <v>62</v>
      </c>
      <c r="B50" s="214" t="n">
        <v>21</v>
      </c>
      <c r="C50" s="214" t="n">
        <v>24</v>
      </c>
      <c r="D50" s="214" t="n">
        <v>26</v>
      </c>
      <c r="E50" s="214" t="n">
        <v>0</v>
      </c>
      <c r="F50" s="214" t="n">
        <v>0</v>
      </c>
      <c r="G50" s="214" t="n">
        <v>0</v>
      </c>
      <c r="H50" s="214" t="n">
        <v>71</v>
      </c>
    </row>
    <row r="51" customFormat="false" ht="11.25" hidden="false" customHeight="false" outlineLevel="0" collapsed="false">
      <c r="A51" s="213" t="s">
        <v>63</v>
      </c>
      <c r="B51" s="214" t="n">
        <v>72</v>
      </c>
      <c r="C51" s="214" t="n">
        <v>108</v>
      </c>
      <c r="D51" s="214" t="n">
        <v>71</v>
      </c>
      <c r="E51" s="214" t="n">
        <v>15</v>
      </c>
      <c r="F51" s="214" t="n">
        <v>0</v>
      </c>
      <c r="G51" s="214" t="n">
        <v>0</v>
      </c>
      <c r="H51" s="214" t="n">
        <v>266</v>
      </c>
    </row>
    <row r="52" customFormat="false" ht="11.25" hidden="false" customHeight="false" outlineLevel="0" collapsed="false">
      <c r="A52" s="213" t="s">
        <v>64</v>
      </c>
      <c r="B52" s="214" t="n">
        <v>9</v>
      </c>
      <c r="C52" s="214" t="n">
        <v>1</v>
      </c>
      <c r="D52" s="214" t="n">
        <v>0</v>
      </c>
      <c r="E52" s="214" t="n">
        <v>0</v>
      </c>
      <c r="F52" s="214" t="n">
        <v>4</v>
      </c>
      <c r="G52" s="214" t="n">
        <v>1</v>
      </c>
      <c r="H52" s="214" t="n">
        <v>15</v>
      </c>
    </row>
    <row r="53" customFormat="false" ht="11.25" hidden="false" customHeight="false" outlineLevel="0" collapsed="false">
      <c r="A53" s="213" t="s">
        <v>65</v>
      </c>
      <c r="B53" s="214" t="n">
        <v>218</v>
      </c>
      <c r="C53" s="214" t="n">
        <v>285</v>
      </c>
      <c r="D53" s="214" t="n">
        <v>245</v>
      </c>
      <c r="E53" s="214" t="n">
        <v>99</v>
      </c>
      <c r="F53" s="214" t="n">
        <v>29</v>
      </c>
      <c r="G53" s="214" t="n">
        <v>16</v>
      </c>
      <c r="H53" s="214" t="n">
        <v>892</v>
      </c>
    </row>
    <row r="54" customFormat="false" ht="11.25" hidden="false" customHeight="false" outlineLevel="0" collapsed="false">
      <c r="A54" s="213" t="s">
        <v>66</v>
      </c>
      <c r="B54" s="214" t="n">
        <v>0</v>
      </c>
      <c r="C54" s="214" t="n">
        <v>0</v>
      </c>
      <c r="D54" s="214" t="n">
        <v>0</v>
      </c>
      <c r="E54" s="214" t="n">
        <v>0</v>
      </c>
      <c r="F54" s="214" t="n">
        <v>0</v>
      </c>
      <c r="G54" s="214" t="n">
        <v>0</v>
      </c>
      <c r="H54" s="214" t="n">
        <v>0</v>
      </c>
    </row>
    <row r="55" customFormat="false" ht="11.25" hidden="false" customHeight="false" outlineLevel="0" collapsed="false">
      <c r="A55" s="213" t="s">
        <v>67</v>
      </c>
      <c r="B55" s="214" t="n">
        <v>19</v>
      </c>
      <c r="C55" s="214" t="n">
        <v>35</v>
      </c>
      <c r="D55" s="214" t="n">
        <v>15</v>
      </c>
      <c r="E55" s="214" t="n">
        <v>17</v>
      </c>
      <c r="F55" s="214" t="n">
        <v>4</v>
      </c>
      <c r="G55" s="214" t="n">
        <v>3</v>
      </c>
      <c r="H55" s="214" t="n">
        <v>93</v>
      </c>
    </row>
    <row r="56" customFormat="false" ht="11.25" hidden="false" customHeight="false" outlineLevel="0" collapsed="false">
      <c r="A56" s="213" t="s">
        <v>68</v>
      </c>
      <c r="B56" s="214" t="n">
        <v>62</v>
      </c>
      <c r="C56" s="214" t="n">
        <v>67</v>
      </c>
      <c r="D56" s="214" t="n">
        <v>15</v>
      </c>
      <c r="E56" s="214" t="n">
        <v>205</v>
      </c>
      <c r="F56" s="214" t="n">
        <v>4</v>
      </c>
      <c r="G56" s="214" t="n">
        <v>7</v>
      </c>
      <c r="H56" s="214" t="n">
        <v>360</v>
      </c>
    </row>
    <row r="57" customFormat="false" ht="11.25" hidden="false" customHeight="false" outlineLevel="0" collapsed="false">
      <c r="A57" s="213" t="s">
        <v>69</v>
      </c>
      <c r="B57" s="214" t="n">
        <v>29</v>
      </c>
      <c r="C57" s="214" t="n">
        <v>5</v>
      </c>
      <c r="D57" s="214" t="n">
        <v>1</v>
      </c>
      <c r="E57" s="214" t="n">
        <v>20</v>
      </c>
      <c r="F57" s="214" t="n">
        <v>0</v>
      </c>
      <c r="G57" s="214" t="n">
        <v>0</v>
      </c>
      <c r="H57" s="214" t="n">
        <v>55</v>
      </c>
    </row>
    <row r="58" customFormat="false" ht="11.25" hidden="false" customHeight="false" outlineLevel="0" collapsed="false">
      <c r="A58" s="213" t="s">
        <v>70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1</v>
      </c>
      <c r="H58" s="214" t="n">
        <v>1</v>
      </c>
    </row>
    <row r="59" customFormat="false" ht="11.25" hidden="false" customHeight="false" outlineLevel="0" collapsed="false">
      <c r="A59" s="213" t="s">
        <v>71</v>
      </c>
      <c r="B59" s="214" t="n">
        <v>120</v>
      </c>
      <c r="C59" s="214" t="n">
        <v>154</v>
      </c>
      <c r="D59" s="214" t="n">
        <v>83</v>
      </c>
      <c r="E59" s="214" t="n">
        <v>43</v>
      </c>
      <c r="F59" s="214" t="n">
        <v>0</v>
      </c>
      <c r="G59" s="214" t="n">
        <v>12</v>
      </c>
      <c r="H59" s="214" t="n">
        <v>412</v>
      </c>
    </row>
    <row r="60" customFormat="false" ht="11.25" hidden="false" customHeight="false" outlineLevel="0" collapsed="false">
      <c r="A60" s="213" t="s">
        <v>72</v>
      </c>
      <c r="B60" s="214" t="n">
        <v>42</v>
      </c>
      <c r="C60" s="214" t="n">
        <v>159</v>
      </c>
      <c r="D60" s="214" t="n">
        <v>953</v>
      </c>
      <c r="E60" s="214" t="n">
        <v>13</v>
      </c>
      <c r="F60" s="214" t="n">
        <v>0</v>
      </c>
      <c r="G60" s="214" t="n">
        <v>0</v>
      </c>
      <c r="H60" s="214" t="n">
        <v>1167</v>
      </c>
    </row>
    <row r="61" customFormat="false" ht="11.25" hidden="false" customHeight="false" outlineLevel="0" collapsed="false">
      <c r="A61" s="213" t="s">
        <v>74</v>
      </c>
      <c r="B61" s="214" t="n">
        <v>447</v>
      </c>
      <c r="C61" s="214" t="n">
        <v>1069</v>
      </c>
      <c r="D61" s="214" t="n">
        <v>7</v>
      </c>
      <c r="E61" s="214" t="n">
        <v>170</v>
      </c>
      <c r="F61" s="214" t="n">
        <v>54</v>
      </c>
      <c r="G61" s="214" t="n">
        <v>13</v>
      </c>
      <c r="H61" s="214" t="n">
        <v>1760</v>
      </c>
    </row>
    <row r="62" customFormat="false" ht="11.25" hidden="false" customHeight="false" outlineLevel="0" collapsed="false">
      <c r="A62" s="213" t="s">
        <v>75</v>
      </c>
      <c r="B62" s="214" t="n">
        <v>3590</v>
      </c>
      <c r="C62" s="214" t="n">
        <v>6042</v>
      </c>
      <c r="D62" s="214" t="n">
        <v>11128</v>
      </c>
      <c r="E62" s="214" t="n">
        <v>1072</v>
      </c>
      <c r="F62" s="214" t="n">
        <v>112</v>
      </c>
      <c r="G62" s="214" t="n">
        <v>73</v>
      </c>
      <c r="H62" s="214" t="n">
        <v>22017</v>
      </c>
    </row>
    <row r="63" customFormat="false" ht="11.25" hidden="false" customHeight="false" outlineLevel="0" collapsed="false">
      <c r="A63" s="57"/>
      <c r="B63" s="117"/>
      <c r="C63" s="117"/>
      <c r="D63" s="117"/>
      <c r="E63" s="117"/>
      <c r="F63" s="117"/>
      <c r="G63" s="117"/>
      <c r="H63" s="117"/>
    </row>
    <row r="64" customFormat="false" ht="11.25" hidden="false" customHeight="false" outlineLevel="0" collapsed="false">
      <c r="B64" s="199"/>
      <c r="C64" s="199"/>
      <c r="D64" s="199"/>
      <c r="E64" s="199"/>
      <c r="F64" s="199"/>
      <c r="G64" s="199"/>
      <c r="H64" s="199"/>
    </row>
    <row r="65" customFormat="false" ht="11.25" hidden="false" customHeight="false" outlineLevel="0" collapsed="false">
      <c r="A65" s="38" t="s">
        <v>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6" width="44.13"/>
    <col collapsed="false" customWidth="true" hidden="false" outlineLevel="0" max="2" min="2" style="33" width="6.99"/>
    <col collapsed="false" customWidth="true" hidden="false" outlineLevel="0" max="3" min="3" style="33" width="14.85"/>
    <col collapsed="false" customWidth="true" hidden="false" outlineLevel="0" max="4" min="4" style="33" width="5.71"/>
    <col collapsed="false" customWidth="true" hidden="false" outlineLevel="0" max="5" min="5" style="33" width="13.7"/>
    <col collapsed="false" customWidth="true" hidden="false" outlineLevel="0" max="6" min="6" style="33" width="11.42"/>
    <col collapsed="false" customWidth="true" hidden="false" outlineLevel="0" max="7" min="7" style="33" width="7.99"/>
    <col collapsed="false" customWidth="false" hidden="false" outlineLevel="0" max="257" min="8" style="26" width="8.99"/>
  </cols>
  <sheetData>
    <row r="1" customFormat="false" ht="11.25" hidden="false" customHeight="false" outlineLevel="0" collapsed="false">
      <c r="A1" s="26" t="s">
        <v>346</v>
      </c>
    </row>
    <row r="3" customFormat="false" ht="11.25" hidden="false" customHeight="false" outlineLevel="0" collapsed="false">
      <c r="A3" s="224" t="s">
        <v>235</v>
      </c>
      <c r="B3" s="225" t="s">
        <v>347</v>
      </c>
      <c r="C3" s="225" t="s">
        <v>348</v>
      </c>
      <c r="D3" s="225" t="s">
        <v>349</v>
      </c>
      <c r="E3" s="225" t="s">
        <v>250</v>
      </c>
      <c r="F3" s="225" t="s">
        <v>251</v>
      </c>
      <c r="G3" s="226" t="s">
        <v>75</v>
      </c>
    </row>
    <row r="4" customFormat="false" ht="11.25" hidden="false" customHeight="false" outlineLevel="0" collapsed="false">
      <c r="A4" s="227"/>
      <c r="B4" s="223"/>
      <c r="C4" s="223"/>
      <c r="D4" s="223"/>
      <c r="E4" s="223"/>
      <c r="F4" s="223"/>
      <c r="G4" s="223"/>
    </row>
    <row r="5" customFormat="false" ht="11.25" hidden="false" customHeight="false" outlineLevel="0" collapsed="false">
      <c r="A5" s="213" t="s">
        <v>15</v>
      </c>
      <c r="B5" s="214" t="n">
        <v>5821</v>
      </c>
      <c r="C5" s="214" t="n">
        <v>12</v>
      </c>
      <c r="D5" s="214" t="n">
        <v>79</v>
      </c>
      <c r="E5" s="214" t="n">
        <v>102</v>
      </c>
      <c r="F5" s="214" t="n">
        <v>45</v>
      </c>
      <c r="G5" s="214" t="n">
        <v>6059</v>
      </c>
    </row>
    <row r="6" customFormat="false" ht="11.25" hidden="false" customHeight="false" outlineLevel="0" collapsed="false">
      <c r="A6" s="213" t="s">
        <v>16</v>
      </c>
      <c r="B6" s="214" t="n">
        <v>3</v>
      </c>
      <c r="C6" s="214" t="n">
        <v>0</v>
      </c>
      <c r="D6" s="214" t="n">
        <v>1</v>
      </c>
      <c r="E6" s="214" t="n">
        <v>8</v>
      </c>
      <c r="F6" s="214" t="n">
        <v>1</v>
      </c>
      <c r="G6" s="214" t="n">
        <v>13</v>
      </c>
    </row>
    <row r="7" customFormat="false" ht="11.25" hidden="false" customHeight="false" outlineLevel="0" collapsed="false">
      <c r="A7" s="213" t="s">
        <v>17</v>
      </c>
      <c r="B7" s="214" t="n">
        <v>4</v>
      </c>
      <c r="C7" s="214" t="n">
        <v>0</v>
      </c>
      <c r="D7" s="214" t="n">
        <v>23</v>
      </c>
      <c r="E7" s="214" t="n">
        <v>10</v>
      </c>
      <c r="F7" s="214" t="n">
        <v>1</v>
      </c>
      <c r="G7" s="214" t="n">
        <v>38</v>
      </c>
    </row>
    <row r="8" customFormat="false" ht="11.25" hidden="false" customHeight="false" outlineLevel="0" collapsed="false">
      <c r="A8" s="213" t="s">
        <v>19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2</v>
      </c>
      <c r="G8" s="214" t="n">
        <v>2</v>
      </c>
    </row>
    <row r="9" customFormat="false" ht="11.25" hidden="false" customHeight="false" outlineLevel="0" collapsed="false">
      <c r="A9" s="213" t="s">
        <v>21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</row>
    <row r="10" customFormat="false" ht="11.25" hidden="false" customHeight="false" outlineLevel="0" collapsed="false">
      <c r="A10" s="213" t="s">
        <v>22</v>
      </c>
      <c r="B10" s="214" t="n">
        <v>0</v>
      </c>
      <c r="C10" s="214" t="n">
        <v>3</v>
      </c>
      <c r="D10" s="214" t="n">
        <v>7</v>
      </c>
      <c r="E10" s="214" t="n">
        <v>6</v>
      </c>
      <c r="F10" s="214" t="n">
        <v>5</v>
      </c>
      <c r="G10" s="214" t="n">
        <v>21</v>
      </c>
    </row>
    <row r="11" customFormat="false" ht="11.25" hidden="false" customHeight="false" outlineLevel="0" collapsed="false">
      <c r="A11" s="213" t="s">
        <v>23</v>
      </c>
      <c r="B11" s="214" t="n">
        <v>266</v>
      </c>
      <c r="C11" s="214" t="n">
        <v>22</v>
      </c>
      <c r="D11" s="214" t="n">
        <v>199</v>
      </c>
      <c r="E11" s="214" t="n">
        <v>273</v>
      </c>
      <c r="F11" s="214" t="n">
        <v>62</v>
      </c>
      <c r="G11" s="214" t="n">
        <v>822</v>
      </c>
    </row>
    <row r="12" customFormat="false" ht="11.25" hidden="false" customHeight="false" outlineLevel="0" collapsed="false">
      <c r="A12" s="213" t="s">
        <v>24</v>
      </c>
      <c r="B12" s="214" t="n">
        <v>0</v>
      </c>
      <c r="C12" s="214" t="n">
        <v>1</v>
      </c>
      <c r="D12" s="214" t="n">
        <v>0</v>
      </c>
      <c r="E12" s="214" t="n">
        <v>1</v>
      </c>
      <c r="F12" s="214" t="n">
        <v>0</v>
      </c>
      <c r="G12" s="214" t="n">
        <v>2</v>
      </c>
    </row>
    <row r="13" customFormat="false" ht="11.25" hidden="false" customHeight="false" outlineLevel="0" collapsed="false">
      <c r="A13" s="213" t="s">
        <v>25</v>
      </c>
      <c r="B13" s="214" t="n">
        <v>43</v>
      </c>
      <c r="C13" s="214" t="n">
        <v>5</v>
      </c>
      <c r="D13" s="214" t="n">
        <v>15</v>
      </c>
      <c r="E13" s="214" t="n">
        <v>38</v>
      </c>
      <c r="F13" s="214" t="n">
        <v>6</v>
      </c>
      <c r="G13" s="214" t="n">
        <v>107</v>
      </c>
    </row>
    <row r="14" customFormat="false" ht="11.25" hidden="false" customHeight="false" outlineLevel="0" collapsed="false">
      <c r="A14" s="213" t="s">
        <v>26</v>
      </c>
      <c r="B14" s="214" t="n">
        <v>110</v>
      </c>
      <c r="C14" s="214" t="n">
        <v>38</v>
      </c>
      <c r="D14" s="214" t="n">
        <v>27</v>
      </c>
      <c r="E14" s="214" t="n">
        <v>130</v>
      </c>
      <c r="F14" s="214" t="n">
        <v>33</v>
      </c>
      <c r="G14" s="214" t="n">
        <v>338</v>
      </c>
    </row>
    <row r="15" customFormat="false" ht="11.25" hidden="false" customHeight="false" outlineLevel="0" collapsed="false">
      <c r="A15" s="213" t="s">
        <v>27</v>
      </c>
      <c r="B15" s="214" t="n">
        <v>14</v>
      </c>
      <c r="C15" s="214" t="n">
        <v>15</v>
      </c>
      <c r="D15" s="214" t="n">
        <v>9</v>
      </c>
      <c r="E15" s="214" t="n">
        <v>44</v>
      </c>
      <c r="F15" s="214" t="n">
        <v>5</v>
      </c>
      <c r="G15" s="214" t="n">
        <v>87</v>
      </c>
    </row>
    <row r="16" customFormat="false" ht="11.25" hidden="false" customHeight="false" outlineLevel="0" collapsed="false">
      <c r="A16" s="213" t="s">
        <v>28</v>
      </c>
      <c r="B16" s="214" t="n">
        <v>14</v>
      </c>
      <c r="C16" s="214" t="n">
        <v>5</v>
      </c>
      <c r="D16" s="214" t="n">
        <v>37</v>
      </c>
      <c r="E16" s="214" t="n">
        <v>24</v>
      </c>
      <c r="F16" s="214" t="n">
        <v>5</v>
      </c>
      <c r="G16" s="214" t="n">
        <v>85</v>
      </c>
    </row>
    <row r="17" customFormat="false" ht="11.25" hidden="false" customHeight="false" outlineLevel="0" collapsed="false">
      <c r="A17" s="213" t="s">
        <v>29</v>
      </c>
      <c r="B17" s="214" t="n">
        <v>3</v>
      </c>
      <c r="C17" s="214" t="n">
        <v>13</v>
      </c>
      <c r="D17" s="214" t="n">
        <v>11</v>
      </c>
      <c r="E17" s="214" t="n">
        <v>18</v>
      </c>
      <c r="F17" s="214" t="n">
        <v>3</v>
      </c>
      <c r="G17" s="214" t="n">
        <v>48</v>
      </c>
    </row>
    <row r="18" customFormat="false" ht="11.25" hidden="false" customHeight="false" outlineLevel="0" collapsed="false">
      <c r="A18" s="213" t="s">
        <v>30</v>
      </c>
      <c r="B18" s="214" t="n">
        <v>24</v>
      </c>
      <c r="C18" s="214" t="n">
        <v>10</v>
      </c>
      <c r="D18" s="214" t="n">
        <v>28</v>
      </c>
      <c r="E18" s="214" t="n">
        <v>39</v>
      </c>
      <c r="F18" s="214" t="n">
        <v>4</v>
      </c>
      <c r="G18" s="214" t="n">
        <v>105</v>
      </c>
    </row>
    <row r="19" customFormat="false" ht="11.25" hidden="false" customHeight="false" outlineLevel="0" collapsed="false">
      <c r="A19" s="213" t="s">
        <v>31</v>
      </c>
      <c r="B19" s="214" t="n">
        <v>0</v>
      </c>
      <c r="C19" s="214" t="n">
        <v>0</v>
      </c>
      <c r="D19" s="214" t="n">
        <v>0</v>
      </c>
      <c r="E19" s="214" t="n">
        <v>3</v>
      </c>
      <c r="F19" s="214" t="n">
        <v>0</v>
      </c>
      <c r="G19" s="214" t="n">
        <v>3</v>
      </c>
    </row>
    <row r="20" customFormat="false" ht="11.25" hidden="false" customHeight="false" outlineLevel="0" collapsed="false">
      <c r="A20" s="213" t="s">
        <v>32</v>
      </c>
      <c r="B20" s="214" t="n">
        <v>0</v>
      </c>
      <c r="C20" s="214" t="n">
        <v>4</v>
      </c>
      <c r="D20" s="214" t="n">
        <v>9</v>
      </c>
      <c r="E20" s="214" t="n">
        <v>15</v>
      </c>
      <c r="F20" s="214" t="n">
        <v>2</v>
      </c>
      <c r="G20" s="214" t="n">
        <v>30</v>
      </c>
    </row>
    <row r="21" customFormat="false" ht="11.25" hidden="false" customHeight="false" outlineLevel="0" collapsed="false">
      <c r="A21" s="213" t="s">
        <v>33</v>
      </c>
      <c r="B21" s="214" t="n">
        <v>6</v>
      </c>
      <c r="C21" s="214" t="n">
        <v>13</v>
      </c>
      <c r="D21" s="214" t="n">
        <v>11</v>
      </c>
      <c r="E21" s="214" t="n">
        <v>29</v>
      </c>
      <c r="F21" s="214" t="n">
        <v>15</v>
      </c>
      <c r="G21" s="214" t="n">
        <v>74</v>
      </c>
    </row>
    <row r="22" customFormat="false" ht="11.25" hidden="false" customHeight="false" outlineLevel="0" collapsed="false">
      <c r="A22" s="213" t="s">
        <v>34</v>
      </c>
      <c r="B22" s="214" t="n">
        <v>19</v>
      </c>
      <c r="C22" s="214" t="n">
        <v>27</v>
      </c>
      <c r="D22" s="214" t="n">
        <v>35</v>
      </c>
      <c r="E22" s="214" t="n">
        <v>47</v>
      </c>
      <c r="F22" s="214" t="n">
        <v>13</v>
      </c>
      <c r="G22" s="214" t="n">
        <v>141</v>
      </c>
    </row>
    <row r="23" customFormat="false" ht="11.25" hidden="false" customHeight="false" outlineLevel="0" collapsed="false">
      <c r="A23" s="213" t="s">
        <v>35</v>
      </c>
      <c r="B23" s="214" t="n">
        <v>2</v>
      </c>
      <c r="C23" s="214" t="n">
        <v>8</v>
      </c>
      <c r="D23" s="214" t="n">
        <v>6</v>
      </c>
      <c r="E23" s="214" t="n">
        <v>10</v>
      </c>
      <c r="F23" s="214" t="n">
        <v>13</v>
      </c>
      <c r="G23" s="214" t="n">
        <v>39</v>
      </c>
    </row>
    <row r="24" customFormat="false" ht="11.25" hidden="false" customHeight="false" outlineLevel="0" collapsed="false">
      <c r="A24" s="213" t="s">
        <v>36</v>
      </c>
      <c r="B24" s="214" t="n">
        <v>30</v>
      </c>
      <c r="C24" s="214" t="n">
        <v>48</v>
      </c>
      <c r="D24" s="214" t="n">
        <v>67</v>
      </c>
      <c r="E24" s="214" t="n">
        <v>150</v>
      </c>
      <c r="F24" s="214" t="n">
        <v>45</v>
      </c>
      <c r="G24" s="214" t="n">
        <v>340</v>
      </c>
    </row>
    <row r="25" customFormat="false" ht="11.25" hidden="false" customHeight="false" outlineLevel="0" collapsed="false">
      <c r="A25" s="213" t="s">
        <v>37</v>
      </c>
      <c r="B25" s="214" t="n">
        <v>7</v>
      </c>
      <c r="C25" s="214" t="n">
        <v>22</v>
      </c>
      <c r="D25" s="214" t="n">
        <v>34</v>
      </c>
      <c r="E25" s="214" t="n">
        <v>57</v>
      </c>
      <c r="F25" s="214" t="n">
        <v>23</v>
      </c>
      <c r="G25" s="214" t="n">
        <v>143</v>
      </c>
    </row>
    <row r="26" customFormat="false" ht="11.25" hidden="false" customHeight="false" outlineLevel="0" collapsed="false">
      <c r="A26" s="213" t="s">
        <v>38</v>
      </c>
      <c r="B26" s="214" t="n">
        <v>0</v>
      </c>
      <c r="C26" s="214" t="n">
        <v>1</v>
      </c>
      <c r="D26" s="214" t="n">
        <v>1</v>
      </c>
      <c r="E26" s="214" t="n">
        <v>5</v>
      </c>
      <c r="F26" s="214" t="n">
        <v>1</v>
      </c>
      <c r="G26" s="214" t="n">
        <v>8</v>
      </c>
    </row>
    <row r="27" customFormat="false" ht="11.25" hidden="false" customHeight="false" outlineLevel="0" collapsed="false">
      <c r="A27" s="213" t="s">
        <v>39</v>
      </c>
      <c r="B27" s="214" t="n">
        <v>1</v>
      </c>
      <c r="C27" s="214" t="n">
        <v>5</v>
      </c>
      <c r="D27" s="214" t="n">
        <v>5</v>
      </c>
      <c r="E27" s="214" t="n">
        <v>14</v>
      </c>
      <c r="F27" s="214" t="n">
        <v>6</v>
      </c>
      <c r="G27" s="214" t="n">
        <v>31</v>
      </c>
    </row>
    <row r="28" customFormat="false" ht="11.25" hidden="false" customHeight="false" outlineLevel="0" collapsed="false">
      <c r="A28" s="213" t="s">
        <v>40</v>
      </c>
      <c r="B28" s="214" t="n">
        <v>3</v>
      </c>
      <c r="C28" s="214" t="n">
        <v>1</v>
      </c>
      <c r="D28" s="214" t="n">
        <v>2</v>
      </c>
      <c r="E28" s="214" t="n">
        <v>5</v>
      </c>
      <c r="F28" s="214" t="n">
        <v>4</v>
      </c>
      <c r="G28" s="214" t="n">
        <v>15</v>
      </c>
    </row>
    <row r="29" customFormat="false" ht="11.25" hidden="false" customHeight="false" outlineLevel="0" collapsed="false">
      <c r="A29" s="213" t="s">
        <v>41</v>
      </c>
      <c r="B29" s="214" t="n">
        <v>11</v>
      </c>
      <c r="C29" s="214" t="n">
        <v>8</v>
      </c>
      <c r="D29" s="214" t="n">
        <v>10</v>
      </c>
      <c r="E29" s="214" t="n">
        <v>25</v>
      </c>
      <c r="F29" s="214" t="n">
        <v>2</v>
      </c>
      <c r="G29" s="214" t="n">
        <v>56</v>
      </c>
    </row>
    <row r="30" customFormat="false" ht="11.25" hidden="false" customHeight="false" outlineLevel="0" collapsed="false">
      <c r="A30" s="213" t="s">
        <v>42</v>
      </c>
      <c r="B30" s="214" t="n">
        <v>2</v>
      </c>
      <c r="C30" s="214" t="n">
        <v>3</v>
      </c>
      <c r="D30" s="214" t="n">
        <v>1</v>
      </c>
      <c r="E30" s="214" t="n">
        <v>17</v>
      </c>
      <c r="F30" s="214" t="n">
        <v>25</v>
      </c>
      <c r="G30" s="214" t="n">
        <v>48</v>
      </c>
    </row>
    <row r="31" customFormat="false" ht="11.25" hidden="false" customHeight="false" outlineLevel="0" collapsed="false">
      <c r="A31" s="213" t="s">
        <v>43</v>
      </c>
      <c r="B31" s="214" t="n">
        <v>2</v>
      </c>
      <c r="C31" s="214" t="n">
        <v>1</v>
      </c>
      <c r="D31" s="214" t="n">
        <v>1</v>
      </c>
      <c r="E31" s="214" t="n">
        <v>9</v>
      </c>
      <c r="F31" s="214" t="n">
        <v>0</v>
      </c>
      <c r="G31" s="214" t="n">
        <v>13</v>
      </c>
    </row>
    <row r="32" customFormat="false" ht="11.25" hidden="false" customHeight="false" outlineLevel="0" collapsed="false">
      <c r="A32" s="213" t="s">
        <v>44</v>
      </c>
      <c r="B32" s="214" t="n">
        <v>83</v>
      </c>
      <c r="C32" s="214" t="n">
        <v>1</v>
      </c>
      <c r="D32" s="214" t="n">
        <v>24</v>
      </c>
      <c r="E32" s="214" t="n">
        <v>37</v>
      </c>
      <c r="F32" s="214" t="n">
        <v>10</v>
      </c>
      <c r="G32" s="214" t="n">
        <v>155</v>
      </c>
    </row>
    <row r="33" customFormat="false" ht="11.25" hidden="false" customHeight="false" outlineLevel="0" collapsed="false">
      <c r="A33" s="213" t="s">
        <v>45</v>
      </c>
      <c r="B33" s="214" t="n">
        <v>3</v>
      </c>
      <c r="C33" s="214" t="n">
        <v>7</v>
      </c>
      <c r="D33" s="214" t="n">
        <v>0</v>
      </c>
      <c r="E33" s="214" t="n">
        <v>2</v>
      </c>
      <c r="F33" s="214" t="n">
        <v>5</v>
      </c>
      <c r="G33" s="214" t="n">
        <v>17</v>
      </c>
    </row>
    <row r="34" customFormat="false" ht="11.25" hidden="false" customHeight="false" outlineLevel="0" collapsed="false">
      <c r="A34" s="213" t="s">
        <v>46</v>
      </c>
      <c r="B34" s="214" t="n">
        <v>0</v>
      </c>
      <c r="C34" s="214" t="n">
        <v>0</v>
      </c>
      <c r="D34" s="214" t="n">
        <v>2</v>
      </c>
      <c r="E34" s="214" t="n">
        <v>5</v>
      </c>
      <c r="F34" s="214" t="n">
        <v>3</v>
      </c>
      <c r="G34" s="214" t="n">
        <v>10</v>
      </c>
    </row>
    <row r="35" customFormat="false" ht="11.25" hidden="false" customHeight="false" outlineLevel="0" collapsed="false">
      <c r="A35" s="213" t="s">
        <v>47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4</v>
      </c>
      <c r="G35" s="214" t="n">
        <v>4</v>
      </c>
    </row>
    <row r="36" customFormat="false" ht="11.25" hidden="false" customHeight="false" outlineLevel="0" collapsed="false">
      <c r="A36" s="213" t="s">
        <v>48</v>
      </c>
      <c r="B36" s="214" t="n">
        <v>107</v>
      </c>
      <c r="C36" s="214" t="n">
        <v>156</v>
      </c>
      <c r="D36" s="214" t="n">
        <v>246</v>
      </c>
      <c r="E36" s="214" t="n">
        <v>385</v>
      </c>
      <c r="F36" s="214" t="n">
        <v>87</v>
      </c>
      <c r="G36" s="214" t="n">
        <v>981</v>
      </c>
    </row>
    <row r="37" customFormat="false" ht="11.25" hidden="false" customHeight="false" outlineLevel="0" collapsed="false">
      <c r="A37" s="213" t="s">
        <v>49</v>
      </c>
      <c r="B37" s="214" t="n">
        <v>84</v>
      </c>
      <c r="C37" s="214" t="n">
        <v>30</v>
      </c>
      <c r="D37" s="214" t="n">
        <v>109</v>
      </c>
      <c r="E37" s="214" t="n">
        <v>106</v>
      </c>
      <c r="F37" s="214" t="n">
        <v>39</v>
      </c>
      <c r="G37" s="214" t="n">
        <v>368</v>
      </c>
    </row>
    <row r="38" customFormat="false" ht="11.25" hidden="false" customHeight="false" outlineLevel="0" collapsed="false">
      <c r="A38" s="213" t="s">
        <v>50</v>
      </c>
      <c r="B38" s="214" t="n">
        <v>191</v>
      </c>
      <c r="C38" s="214" t="n">
        <v>72</v>
      </c>
      <c r="D38" s="214" t="n">
        <v>242</v>
      </c>
      <c r="E38" s="214" t="n">
        <v>241</v>
      </c>
      <c r="F38" s="214" t="n">
        <v>42</v>
      </c>
      <c r="G38" s="214" t="n">
        <v>788</v>
      </c>
    </row>
    <row r="39" customFormat="false" ht="11.25" hidden="false" customHeight="false" outlineLevel="0" collapsed="false">
      <c r="A39" s="213" t="s">
        <v>51</v>
      </c>
      <c r="B39" s="214" t="n">
        <v>2134</v>
      </c>
      <c r="C39" s="214" t="n">
        <v>88</v>
      </c>
      <c r="D39" s="214" t="n">
        <v>475</v>
      </c>
      <c r="E39" s="214" t="n">
        <v>770</v>
      </c>
      <c r="F39" s="214" t="n">
        <v>52</v>
      </c>
      <c r="G39" s="214" t="n">
        <v>3519</v>
      </c>
    </row>
    <row r="40" customFormat="false" ht="11.25" hidden="false" customHeight="false" outlineLevel="0" collapsed="false">
      <c r="A40" s="213" t="s">
        <v>52</v>
      </c>
      <c r="B40" s="214" t="n">
        <v>418</v>
      </c>
      <c r="C40" s="214" t="n">
        <v>36</v>
      </c>
      <c r="D40" s="214" t="n">
        <v>377</v>
      </c>
      <c r="E40" s="214" t="n">
        <v>485</v>
      </c>
      <c r="F40" s="214" t="n">
        <v>36</v>
      </c>
      <c r="G40" s="214" t="n">
        <v>1352</v>
      </c>
    </row>
    <row r="41" customFormat="false" ht="11.25" hidden="false" customHeight="false" outlineLevel="0" collapsed="false">
      <c r="A41" s="213" t="s">
        <v>53</v>
      </c>
      <c r="B41" s="214" t="n">
        <v>31</v>
      </c>
      <c r="C41" s="214" t="n">
        <v>26</v>
      </c>
      <c r="D41" s="214" t="n">
        <v>49</v>
      </c>
      <c r="E41" s="214" t="n">
        <v>100</v>
      </c>
      <c r="F41" s="214" t="n">
        <v>34</v>
      </c>
      <c r="G41" s="214" t="n">
        <v>240</v>
      </c>
    </row>
    <row r="42" customFormat="false" ht="11.25" hidden="false" customHeight="false" outlineLevel="0" collapsed="false">
      <c r="A42" s="213" t="s">
        <v>54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</row>
    <row r="43" customFormat="false" ht="11.25" hidden="false" customHeight="false" outlineLevel="0" collapsed="false">
      <c r="A43" s="213" t="s">
        <v>55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</row>
    <row r="44" customFormat="false" ht="11.25" hidden="false" customHeight="false" outlineLevel="0" collapsed="false">
      <c r="A44" s="213" t="s">
        <v>56</v>
      </c>
      <c r="B44" s="214" t="n">
        <v>23</v>
      </c>
      <c r="C44" s="214" t="n">
        <v>18</v>
      </c>
      <c r="D44" s="214" t="n">
        <v>18</v>
      </c>
      <c r="E44" s="214" t="n">
        <v>68</v>
      </c>
      <c r="F44" s="214" t="n">
        <v>18</v>
      </c>
      <c r="G44" s="214" t="n">
        <v>145</v>
      </c>
    </row>
    <row r="45" customFormat="false" ht="11.25" hidden="false" customHeight="false" outlineLevel="0" collapsed="false">
      <c r="A45" s="213" t="s">
        <v>57</v>
      </c>
      <c r="B45" s="214" t="n">
        <v>5</v>
      </c>
      <c r="C45" s="214" t="n">
        <v>1</v>
      </c>
      <c r="D45" s="214" t="n">
        <v>2</v>
      </c>
      <c r="E45" s="214" t="n">
        <v>6</v>
      </c>
      <c r="F45" s="214" t="n">
        <v>0</v>
      </c>
      <c r="G45" s="214" t="n">
        <v>14</v>
      </c>
    </row>
    <row r="46" customFormat="false" ht="11.25" hidden="false" customHeight="false" outlineLevel="0" collapsed="false">
      <c r="A46" s="213" t="s">
        <v>58</v>
      </c>
      <c r="B46" s="214" t="n">
        <v>0</v>
      </c>
      <c r="C46" s="214" t="n">
        <v>4</v>
      </c>
      <c r="D46" s="214" t="n">
        <v>3</v>
      </c>
      <c r="E46" s="214" t="n">
        <v>20</v>
      </c>
      <c r="F46" s="214" t="n">
        <v>18</v>
      </c>
      <c r="G46" s="214" t="n">
        <v>45</v>
      </c>
    </row>
    <row r="47" customFormat="false" ht="11.25" hidden="false" customHeight="false" outlineLevel="0" collapsed="false">
      <c r="A47" s="213" t="s">
        <v>59</v>
      </c>
      <c r="B47" s="214" t="n">
        <v>0</v>
      </c>
      <c r="C47" s="214" t="n">
        <v>0</v>
      </c>
      <c r="D47" s="214" t="n">
        <v>7</v>
      </c>
      <c r="E47" s="214" t="n">
        <v>3</v>
      </c>
      <c r="F47" s="214" t="n">
        <v>0</v>
      </c>
      <c r="G47" s="214" t="n">
        <v>10</v>
      </c>
    </row>
    <row r="48" customFormat="false" ht="11.25" hidden="false" customHeight="false" outlineLevel="0" collapsed="false">
      <c r="A48" s="213" t="s">
        <v>60</v>
      </c>
      <c r="B48" s="214" t="n">
        <v>160</v>
      </c>
      <c r="C48" s="214" t="n">
        <v>2</v>
      </c>
      <c r="D48" s="214" t="n">
        <v>36</v>
      </c>
      <c r="E48" s="214" t="n">
        <v>61</v>
      </c>
      <c r="F48" s="214" t="n">
        <v>8</v>
      </c>
      <c r="G48" s="214" t="n">
        <v>267</v>
      </c>
    </row>
    <row r="49" customFormat="false" ht="11.25" hidden="false" customHeight="false" outlineLevel="0" collapsed="false">
      <c r="A49" s="213" t="s">
        <v>61</v>
      </c>
      <c r="B49" s="214" t="n">
        <v>42</v>
      </c>
      <c r="C49" s="214" t="n">
        <v>36</v>
      </c>
      <c r="D49" s="214" t="n">
        <v>109</v>
      </c>
      <c r="E49" s="214" t="n">
        <v>141</v>
      </c>
      <c r="F49" s="214" t="n">
        <v>14</v>
      </c>
      <c r="G49" s="214" t="n">
        <v>342</v>
      </c>
    </row>
    <row r="50" customFormat="false" ht="11.25" hidden="false" customHeight="false" outlineLevel="0" collapsed="false">
      <c r="A50" s="213" t="s">
        <v>62</v>
      </c>
      <c r="B50" s="214" t="n">
        <v>26</v>
      </c>
      <c r="C50" s="214" t="n">
        <v>10</v>
      </c>
      <c r="D50" s="214" t="n">
        <v>15</v>
      </c>
      <c r="E50" s="214" t="n">
        <v>20</v>
      </c>
      <c r="F50" s="214" t="n">
        <v>0</v>
      </c>
      <c r="G50" s="214" t="n">
        <v>71</v>
      </c>
    </row>
    <row r="51" customFormat="false" ht="11.25" hidden="false" customHeight="false" outlineLevel="0" collapsed="false">
      <c r="A51" s="213" t="s">
        <v>63</v>
      </c>
      <c r="B51" s="214" t="n">
        <v>71</v>
      </c>
      <c r="C51" s="214" t="n">
        <v>31</v>
      </c>
      <c r="D51" s="214" t="n">
        <v>63</v>
      </c>
      <c r="E51" s="214" t="n">
        <v>95</v>
      </c>
      <c r="F51" s="214" t="n">
        <v>6</v>
      </c>
      <c r="G51" s="214" t="n">
        <v>266</v>
      </c>
    </row>
    <row r="52" customFormat="false" ht="11.25" hidden="false" customHeight="false" outlineLevel="0" collapsed="false">
      <c r="A52" s="213" t="s">
        <v>64</v>
      </c>
      <c r="B52" s="214" t="n">
        <v>0</v>
      </c>
      <c r="C52" s="214" t="n">
        <v>2</v>
      </c>
      <c r="D52" s="214" t="n">
        <v>0</v>
      </c>
      <c r="E52" s="214" t="n">
        <v>10</v>
      </c>
      <c r="F52" s="214" t="n">
        <v>3</v>
      </c>
      <c r="G52" s="214" t="n">
        <v>15</v>
      </c>
    </row>
    <row r="53" customFormat="false" ht="11.25" hidden="false" customHeight="false" outlineLevel="0" collapsed="false">
      <c r="A53" s="213" t="s">
        <v>65</v>
      </c>
      <c r="B53" s="214" t="n">
        <v>229</v>
      </c>
      <c r="C53" s="214" t="n">
        <v>66</v>
      </c>
      <c r="D53" s="214" t="n">
        <v>143</v>
      </c>
      <c r="E53" s="214" t="n">
        <v>384</v>
      </c>
      <c r="F53" s="214" t="n">
        <v>70</v>
      </c>
      <c r="G53" s="214" t="n">
        <v>892</v>
      </c>
    </row>
    <row r="54" customFormat="false" ht="11.25" hidden="false" customHeight="false" outlineLevel="0" collapsed="false">
      <c r="A54" s="213" t="s">
        <v>66</v>
      </c>
      <c r="B54" s="214" t="n">
        <v>0</v>
      </c>
      <c r="C54" s="214" t="n">
        <v>0</v>
      </c>
      <c r="D54" s="214" t="n">
        <v>0</v>
      </c>
      <c r="E54" s="214" t="n">
        <v>0</v>
      </c>
      <c r="F54" s="214" t="n">
        <v>0</v>
      </c>
      <c r="G54" s="214" t="n">
        <v>0</v>
      </c>
    </row>
    <row r="55" customFormat="false" ht="11.25" hidden="false" customHeight="false" outlineLevel="0" collapsed="false">
      <c r="A55" s="213" t="s">
        <v>67</v>
      </c>
      <c r="B55" s="214" t="n">
        <v>15</v>
      </c>
      <c r="C55" s="214" t="n">
        <v>7</v>
      </c>
      <c r="D55" s="214" t="n">
        <v>20</v>
      </c>
      <c r="E55" s="214" t="n">
        <v>50</v>
      </c>
      <c r="F55" s="214" t="n">
        <v>1</v>
      </c>
      <c r="G55" s="214" t="n">
        <v>93</v>
      </c>
    </row>
    <row r="56" customFormat="false" ht="11.25" hidden="false" customHeight="false" outlineLevel="0" collapsed="false">
      <c r="A56" s="213" t="s">
        <v>68</v>
      </c>
      <c r="B56" s="214" t="n">
        <v>14</v>
      </c>
      <c r="C56" s="214" t="n">
        <v>11</v>
      </c>
      <c r="D56" s="214" t="n">
        <v>41</v>
      </c>
      <c r="E56" s="214" t="n">
        <v>250</v>
      </c>
      <c r="F56" s="214" t="n">
        <v>44</v>
      </c>
      <c r="G56" s="214" t="n">
        <v>360</v>
      </c>
    </row>
    <row r="57" customFormat="false" ht="11.25" hidden="false" customHeight="false" outlineLevel="0" collapsed="false">
      <c r="A57" s="213" t="s">
        <v>69</v>
      </c>
      <c r="B57" s="214" t="n">
        <v>1</v>
      </c>
      <c r="C57" s="214" t="n">
        <v>3</v>
      </c>
      <c r="D57" s="214" t="n">
        <v>4</v>
      </c>
      <c r="E57" s="214" t="n">
        <v>32</v>
      </c>
      <c r="F57" s="214" t="n">
        <v>15</v>
      </c>
      <c r="G57" s="214" t="n">
        <v>55</v>
      </c>
    </row>
    <row r="58" customFormat="false" ht="11.25" hidden="false" customHeight="false" outlineLevel="0" collapsed="false">
      <c r="A58" s="213" t="s">
        <v>70</v>
      </c>
      <c r="B58" s="214" t="n">
        <v>0</v>
      </c>
      <c r="C58" s="214" t="n">
        <v>0</v>
      </c>
      <c r="D58" s="214" t="n">
        <v>0</v>
      </c>
      <c r="E58" s="214" t="n">
        <v>1</v>
      </c>
      <c r="F58" s="214" t="n">
        <v>0</v>
      </c>
      <c r="G58" s="214" t="n">
        <v>1</v>
      </c>
    </row>
    <row r="59" customFormat="false" ht="11.25" hidden="false" customHeight="false" outlineLevel="0" collapsed="false">
      <c r="A59" s="213" t="s">
        <v>71</v>
      </c>
      <c r="B59" s="214" t="n">
        <v>82</v>
      </c>
      <c r="C59" s="214" t="n">
        <v>79</v>
      </c>
      <c r="D59" s="214" t="n">
        <v>84</v>
      </c>
      <c r="E59" s="214" t="n">
        <v>150</v>
      </c>
      <c r="F59" s="214" t="n">
        <v>17</v>
      </c>
      <c r="G59" s="214" t="n">
        <v>412</v>
      </c>
    </row>
    <row r="60" customFormat="false" ht="11.25" hidden="false" customHeight="false" outlineLevel="0" collapsed="false">
      <c r="A60" s="213" t="s">
        <v>72</v>
      </c>
      <c r="B60" s="214" t="n">
        <v>943</v>
      </c>
      <c r="C60" s="214" t="n">
        <v>8</v>
      </c>
      <c r="D60" s="214" t="n">
        <v>66</v>
      </c>
      <c r="E60" s="214" t="n">
        <v>119</v>
      </c>
      <c r="F60" s="214" t="n">
        <v>31</v>
      </c>
      <c r="G60" s="214" t="n">
        <v>1167</v>
      </c>
    </row>
    <row r="61" customFormat="false" ht="11.25" hidden="false" customHeight="false" outlineLevel="0" collapsed="false">
      <c r="A61" s="213" t="s">
        <v>74</v>
      </c>
      <c r="B61" s="214" t="n">
        <v>7</v>
      </c>
      <c r="C61" s="214" t="n">
        <v>91</v>
      </c>
      <c r="D61" s="214" t="n">
        <v>556</v>
      </c>
      <c r="E61" s="214" t="n">
        <v>1029</v>
      </c>
      <c r="F61" s="214" t="n">
        <v>77</v>
      </c>
      <c r="G61" s="214" t="n">
        <v>1760</v>
      </c>
    </row>
    <row r="62" customFormat="false" ht="11.25" hidden="false" customHeight="false" outlineLevel="0" collapsed="false">
      <c r="A62" s="213" t="s">
        <v>75</v>
      </c>
      <c r="B62" s="214" t="n">
        <v>11054</v>
      </c>
      <c r="C62" s="214" t="n">
        <v>1050</v>
      </c>
      <c r="D62" s="214" t="n">
        <v>3309</v>
      </c>
      <c r="E62" s="214" t="n">
        <v>5649</v>
      </c>
      <c r="F62" s="214" t="n">
        <v>955</v>
      </c>
      <c r="G62" s="214" t="n">
        <v>22017</v>
      </c>
    </row>
    <row r="63" customFormat="false" ht="11.25" hidden="false" customHeight="false" outlineLevel="0" collapsed="false">
      <c r="A63" s="57"/>
      <c r="B63" s="117"/>
      <c r="C63" s="117"/>
      <c r="D63" s="117"/>
      <c r="E63" s="117"/>
      <c r="F63" s="117"/>
      <c r="G63" s="117"/>
    </row>
    <row r="64" customFormat="false" ht="11.25" hidden="false" customHeight="false" outlineLevel="0" collapsed="false">
      <c r="B64" s="199"/>
      <c r="C64" s="199"/>
      <c r="D64" s="199"/>
      <c r="E64" s="199"/>
      <c r="F64" s="199"/>
      <c r="G64" s="199"/>
    </row>
    <row r="65" customFormat="false" ht="11.25" hidden="false" customHeight="false" outlineLevel="0" collapsed="false">
      <c r="A65" s="38" t="s">
        <v>340</v>
      </c>
      <c r="B65" s="199"/>
      <c r="C65" s="199"/>
      <c r="D65" s="199"/>
      <c r="E65" s="199"/>
      <c r="F65" s="199"/>
      <c r="G65" s="1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14"/>
    <col collapsed="false" customWidth="true" hidden="false" outlineLevel="0" max="4" min="3" style="0" width="9.56"/>
    <col collapsed="false" customWidth="true" hidden="false" outlineLevel="0" max="13" min="5" style="0" width="6.41"/>
  </cols>
  <sheetData>
    <row r="1" s="150" customFormat="true" ht="12.75" hidden="false" customHeight="false" outlineLevel="0" collapsed="false">
      <c r="A1" s="228" t="s">
        <v>350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</row>
    <row r="2" s="150" customFormat="tru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s="150" customFormat="true" ht="12.75" hidden="false" customHeight="false" outlineLevel="0" collapsed="false"/>
    <row r="4" s="150" customFormat="true" ht="12.75" hidden="false" customHeight="false" outlineLevel="0" collapsed="false">
      <c r="A4" s="229" t="s">
        <v>351</v>
      </c>
      <c r="B4" s="230" t="s">
        <v>352</v>
      </c>
      <c r="C4" s="231" t="s">
        <v>353</v>
      </c>
      <c r="D4" s="231" t="s">
        <v>354</v>
      </c>
      <c r="E4" s="231" t="n">
        <v>2000</v>
      </c>
      <c r="F4" s="231" t="n">
        <v>2001</v>
      </c>
      <c r="G4" s="231" t="n">
        <v>2002</v>
      </c>
      <c r="H4" s="231" t="n">
        <v>2003</v>
      </c>
      <c r="I4" s="231" t="n">
        <v>2004</v>
      </c>
      <c r="J4" s="231" t="n">
        <v>2005</v>
      </c>
      <c r="K4" s="231" t="n">
        <v>2006</v>
      </c>
      <c r="L4" s="231" t="n">
        <v>2007</v>
      </c>
      <c r="M4" s="231" t="n">
        <v>2008</v>
      </c>
    </row>
    <row r="5" s="234" customFormat="true" ht="12.75" hidden="false" customHeight="false" outlineLevel="0" collapsed="false">
      <c r="A5" s="232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</row>
    <row r="6" s="150" customFormat="true" ht="12.75" hidden="false" customHeight="false" outlineLevel="0" collapsed="false">
      <c r="A6" s="235" t="s">
        <v>355</v>
      </c>
      <c r="B6" s="236" t="n">
        <v>801</v>
      </c>
      <c r="C6" s="237" t="n">
        <v>1053</v>
      </c>
      <c r="D6" s="236" t="n">
        <v>1169</v>
      </c>
      <c r="E6" s="237" t="n">
        <v>264</v>
      </c>
      <c r="F6" s="236" t="n">
        <v>290</v>
      </c>
      <c r="G6" s="237" t="n">
        <v>248</v>
      </c>
      <c r="H6" s="236" t="n">
        <v>296</v>
      </c>
      <c r="I6" s="237" t="n">
        <v>323</v>
      </c>
      <c r="J6" s="236" t="n">
        <v>322</v>
      </c>
      <c r="K6" s="237" t="n">
        <v>329</v>
      </c>
      <c r="L6" s="236" t="n">
        <v>378</v>
      </c>
      <c r="M6" s="237" t="n">
        <v>309</v>
      </c>
    </row>
    <row r="7" s="150" customFormat="true" ht="12.75" hidden="false" customHeight="false" outlineLevel="0" collapsed="false">
      <c r="A7" s="235" t="s">
        <v>356</v>
      </c>
      <c r="B7" s="236" t="n">
        <v>571</v>
      </c>
      <c r="C7" s="237" t="n">
        <v>1174</v>
      </c>
      <c r="D7" s="236" t="n">
        <v>1292</v>
      </c>
      <c r="E7" s="237" t="n">
        <v>341</v>
      </c>
      <c r="F7" s="236" t="n">
        <v>333</v>
      </c>
      <c r="G7" s="237" t="n">
        <v>336</v>
      </c>
      <c r="H7" s="236" t="n">
        <v>345</v>
      </c>
      <c r="I7" s="237" t="n">
        <v>346</v>
      </c>
      <c r="J7" s="236" t="n">
        <v>361</v>
      </c>
      <c r="K7" s="237" t="n">
        <v>439</v>
      </c>
      <c r="L7" s="236" t="n">
        <v>458</v>
      </c>
      <c r="M7" s="237" t="n">
        <v>468</v>
      </c>
    </row>
    <row r="8" s="150" customFormat="true" ht="12.75" hidden="false" customHeight="false" outlineLevel="0" collapsed="false">
      <c r="A8" s="235" t="s">
        <v>357</v>
      </c>
      <c r="B8" s="236" t="n">
        <v>598</v>
      </c>
      <c r="C8" s="237" t="n">
        <v>709</v>
      </c>
      <c r="D8" s="236" t="n">
        <v>1623</v>
      </c>
      <c r="E8" s="237" t="n">
        <v>270</v>
      </c>
      <c r="F8" s="236" t="n">
        <v>349</v>
      </c>
      <c r="G8" s="237" t="n">
        <v>335</v>
      </c>
      <c r="H8" s="236" t="n">
        <v>415</v>
      </c>
      <c r="I8" s="237" t="n">
        <v>425</v>
      </c>
      <c r="J8" s="236" t="n">
        <v>399</v>
      </c>
      <c r="K8" s="237" t="n">
        <v>429</v>
      </c>
      <c r="L8" s="236" t="n">
        <v>486</v>
      </c>
      <c r="M8" s="237" t="n">
        <v>434</v>
      </c>
    </row>
    <row r="9" s="150" customFormat="true" ht="12.75" hidden="false" customHeight="false" outlineLevel="0" collapsed="false">
      <c r="A9" s="235" t="s">
        <v>358</v>
      </c>
      <c r="B9" s="236" t="n">
        <v>424</v>
      </c>
      <c r="C9" s="237" t="n">
        <v>874</v>
      </c>
      <c r="D9" s="236" t="n">
        <v>1393</v>
      </c>
      <c r="E9" s="237" t="n">
        <v>309</v>
      </c>
      <c r="F9" s="236" t="n">
        <v>299</v>
      </c>
      <c r="G9" s="237" t="n">
        <v>244</v>
      </c>
      <c r="H9" s="236" t="n">
        <v>272</v>
      </c>
      <c r="I9" s="237" t="n">
        <v>353</v>
      </c>
      <c r="J9" s="236" t="n">
        <v>340</v>
      </c>
      <c r="K9" s="237" t="n">
        <v>303</v>
      </c>
      <c r="L9" s="236" t="n">
        <v>435</v>
      </c>
      <c r="M9" s="237" t="n">
        <v>417</v>
      </c>
    </row>
    <row r="10" s="228" customFormat="true" ht="12.75" hidden="false" customHeight="false" outlineLevel="0" collapsed="false">
      <c r="A10" s="238" t="s">
        <v>359</v>
      </c>
      <c r="B10" s="239" t="n">
        <v>2394</v>
      </c>
      <c r="C10" s="240" t="n">
        <v>3810</v>
      </c>
      <c r="D10" s="239" t="n">
        <v>5477</v>
      </c>
      <c r="E10" s="240" t="n">
        <v>1184</v>
      </c>
      <c r="F10" s="239" t="n">
        <v>1271</v>
      </c>
      <c r="G10" s="240" t="n">
        <v>1163</v>
      </c>
      <c r="H10" s="239" t="n">
        <v>1328</v>
      </c>
      <c r="I10" s="240" t="n">
        <v>1447</v>
      </c>
      <c r="J10" s="239" t="n">
        <v>1422</v>
      </c>
      <c r="K10" s="240" t="n">
        <v>1500</v>
      </c>
      <c r="L10" s="239" t="n">
        <v>1757</v>
      </c>
      <c r="M10" s="240" t="n">
        <v>1628</v>
      </c>
    </row>
    <row r="11" s="150" customFormat="true" ht="12.75" hidden="false" customHeight="false" outlineLevel="0" collapsed="false">
      <c r="A11" s="235"/>
      <c r="B11" s="236"/>
      <c r="C11" s="237"/>
      <c r="D11" s="236"/>
      <c r="E11" s="237"/>
      <c r="F11" s="236"/>
      <c r="G11" s="237"/>
      <c r="H11" s="236"/>
      <c r="I11" s="237"/>
      <c r="J11" s="236"/>
      <c r="K11" s="237"/>
      <c r="L11" s="236"/>
      <c r="M11" s="237"/>
    </row>
    <row r="12" s="228" customFormat="true" ht="12.75" hidden="false" customHeight="false" outlineLevel="0" collapsed="false">
      <c r="A12" s="238" t="s">
        <v>360</v>
      </c>
      <c r="B12" s="239" t="n">
        <v>77679</v>
      </c>
      <c r="C12" s="240" t="n">
        <v>67665</v>
      </c>
      <c r="D12" s="239" t="n">
        <v>96383</v>
      </c>
      <c r="E12" s="240" t="n">
        <v>21380</v>
      </c>
      <c r="F12" s="239" t="n">
        <v>23079</v>
      </c>
      <c r="G12" s="240" t="n">
        <v>22987</v>
      </c>
      <c r="H12" s="239" t="n">
        <v>23410</v>
      </c>
      <c r="I12" s="240" t="n">
        <v>25121</v>
      </c>
      <c r="J12" s="239" t="n">
        <v>24857</v>
      </c>
      <c r="K12" s="240" t="n">
        <v>26487</v>
      </c>
      <c r="L12" s="239" t="n">
        <v>27682</v>
      </c>
      <c r="M12" s="240" t="n">
        <v>24891</v>
      </c>
    </row>
    <row r="13" s="228" customFormat="true" ht="12.75" hidden="false" customHeight="false" outlineLevel="0" collapsed="false">
      <c r="A13" s="238" t="s">
        <v>361</v>
      </c>
      <c r="B13" s="239" t="n">
        <v>36100</v>
      </c>
      <c r="C13" s="240" t="n">
        <v>37423</v>
      </c>
      <c r="D13" s="239" t="n">
        <v>52557</v>
      </c>
      <c r="E13" s="240" t="n">
        <v>12224</v>
      </c>
      <c r="F13" s="239" t="n">
        <v>13783</v>
      </c>
      <c r="G13" s="240" t="n">
        <v>13445</v>
      </c>
      <c r="H13" s="239" t="n">
        <v>14775</v>
      </c>
      <c r="I13" s="240" t="n">
        <v>15216</v>
      </c>
      <c r="J13" s="239" t="n">
        <v>16180</v>
      </c>
      <c r="K13" s="240" t="n">
        <v>17276</v>
      </c>
      <c r="L13" s="239" t="n">
        <v>18820</v>
      </c>
      <c r="M13" s="240" t="n">
        <v>17061</v>
      </c>
    </row>
    <row r="14" s="228" customFormat="true" ht="12.75" hidden="false" customHeight="false" outlineLevel="0" collapsed="false">
      <c r="A14" s="238" t="s">
        <v>362</v>
      </c>
      <c r="B14" s="239" t="n">
        <v>51286</v>
      </c>
      <c r="C14" s="240" t="n">
        <v>45400</v>
      </c>
      <c r="D14" s="239" t="n">
        <v>67995</v>
      </c>
      <c r="E14" s="240" t="n">
        <v>14565</v>
      </c>
      <c r="F14" s="239" t="n">
        <v>15970</v>
      </c>
      <c r="G14" s="240" t="n">
        <v>15044</v>
      </c>
      <c r="H14" s="239" t="n">
        <v>16368</v>
      </c>
      <c r="I14" s="240" t="n">
        <v>17726</v>
      </c>
      <c r="J14" s="239" t="n">
        <v>17977</v>
      </c>
      <c r="K14" s="240" t="n">
        <v>19678</v>
      </c>
      <c r="L14" s="239" t="n">
        <v>20538</v>
      </c>
      <c r="M14" s="240" t="n">
        <v>20731</v>
      </c>
    </row>
    <row r="15" s="228" customFormat="true" ht="12.75" hidden="false" customHeight="false" outlineLevel="0" collapsed="false">
      <c r="A15" s="241" t="s">
        <v>363</v>
      </c>
      <c r="B15" s="242" t="n">
        <v>41980</v>
      </c>
      <c r="C15" s="243" t="n">
        <v>56181</v>
      </c>
      <c r="D15" s="242" t="n">
        <v>68816</v>
      </c>
      <c r="E15" s="243" t="n">
        <v>14772</v>
      </c>
      <c r="F15" s="242" t="n">
        <v>16967</v>
      </c>
      <c r="G15" s="243" t="n">
        <v>16398</v>
      </c>
      <c r="H15" s="242" t="n">
        <v>16763</v>
      </c>
      <c r="I15" s="243" t="n">
        <v>19174</v>
      </c>
      <c r="J15" s="242" t="n">
        <v>19393</v>
      </c>
      <c r="K15" s="243" t="n">
        <v>20782</v>
      </c>
      <c r="L15" s="242" t="n">
        <v>22530</v>
      </c>
      <c r="M15" s="243" t="n">
        <v>22017</v>
      </c>
    </row>
    <row r="16" s="150" customFormat="true" ht="12.75" hidden="false" customHeight="false" outlineLevel="0" collapsed="false"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44"/>
    </row>
    <row r="17" s="228" customFormat="true" ht="12.75" hidden="false" customHeight="false" outlineLevel="0" collapsed="false">
      <c r="A17" s="245" t="s">
        <v>364</v>
      </c>
      <c r="B17" s="246" t="n">
        <v>207045</v>
      </c>
      <c r="C17" s="246" t="n">
        <v>206669</v>
      </c>
      <c r="D17" s="246" t="n">
        <v>285751</v>
      </c>
      <c r="E17" s="246" t="n">
        <v>62941</v>
      </c>
      <c r="F17" s="246" t="n">
        <v>69799</v>
      </c>
      <c r="G17" s="246" t="n">
        <v>67874</v>
      </c>
      <c r="H17" s="246" t="n">
        <v>71316</v>
      </c>
      <c r="I17" s="246" t="n">
        <v>77237</v>
      </c>
      <c r="J17" s="246" t="n">
        <v>78407</v>
      </c>
      <c r="K17" s="246" t="n">
        <v>84223</v>
      </c>
      <c r="L17" s="246" t="n">
        <v>89570</v>
      </c>
      <c r="M17" s="246" t="n">
        <v>84700</v>
      </c>
    </row>
    <row r="18" s="150" customFormat="true" ht="12.75" hidden="false" customHeight="false" outlineLevel="0" collapsed="false"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</row>
    <row r="19" s="150" customFormat="true" ht="12.75" hidden="false" customHeight="false" outlineLevel="0" collapsed="false">
      <c r="A19" s="234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3.99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6" min="6" style="0" width="4.28"/>
    <col collapsed="false" customWidth="true" hidden="false" outlineLevel="0" max="13" min="7" style="0" width="3.99"/>
    <col collapsed="false" customWidth="true" hidden="false" outlineLevel="0" max="14" min="14" style="0" width="8.14"/>
    <col collapsed="false" customWidth="true" hidden="false" outlineLevel="0" max="16" min="15" style="0" width="3.99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28"/>
    <col collapsed="false" customWidth="true" hidden="false" outlineLevel="0" max="26" min="20" style="0" width="3.99"/>
    <col collapsed="false" customWidth="true" hidden="false" outlineLevel="0" max="27" min="27" style="0" width="8.14"/>
  </cols>
  <sheetData>
    <row r="1" s="150" customFormat="true" ht="12.75" hidden="false" customHeight="false" outlineLevel="0" collapsed="false">
      <c r="A1" s="228" t="s">
        <v>366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O1" s="228"/>
      <c r="P1" s="228"/>
      <c r="Q1" s="228"/>
      <c r="R1" s="228"/>
      <c r="S1" s="228"/>
      <c r="T1" s="228"/>
      <c r="U1" s="228"/>
      <c r="V1" s="228"/>
      <c r="W1" s="228"/>
      <c r="X1" s="228"/>
    </row>
    <row r="2" s="150" customFormat="tru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M2" s="228"/>
      <c r="O2" s="228"/>
      <c r="Q2" s="228"/>
      <c r="S2" s="228"/>
      <c r="U2" s="228"/>
      <c r="W2" s="228"/>
      <c r="Y2" s="228"/>
      <c r="AA2" s="228"/>
    </row>
    <row r="3" s="150" customFormat="true" ht="12.75" hidden="false" customHeight="false" outlineLevel="0" collapsed="false">
      <c r="A3" s="247" t="s">
        <v>351</v>
      </c>
      <c r="B3" s="248" t="n">
        <v>2007</v>
      </c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 t="n">
        <v>2008</v>
      </c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</row>
    <row r="4" s="150" customFormat="true" ht="12.75" hidden="false" customHeight="false" outlineLevel="0" collapsed="false">
      <c r="A4" s="247"/>
      <c r="B4" s="231" t="s">
        <v>367</v>
      </c>
      <c r="C4" s="231" t="s">
        <v>368</v>
      </c>
      <c r="D4" s="231" t="s">
        <v>369</v>
      </c>
      <c r="E4" s="231" t="s">
        <v>370</v>
      </c>
      <c r="F4" s="231" t="s">
        <v>371</v>
      </c>
      <c r="G4" s="231" t="s">
        <v>372</v>
      </c>
      <c r="H4" s="231" t="s">
        <v>373</v>
      </c>
      <c r="I4" s="231" t="s">
        <v>374</v>
      </c>
      <c r="J4" s="231" t="s">
        <v>375</v>
      </c>
      <c r="K4" s="231" t="s">
        <v>376</v>
      </c>
      <c r="L4" s="231" t="s">
        <v>377</v>
      </c>
      <c r="M4" s="231" t="s">
        <v>378</v>
      </c>
      <c r="N4" s="249" t="s">
        <v>75</v>
      </c>
      <c r="O4" s="231" t="s">
        <v>367</v>
      </c>
      <c r="P4" s="231" t="s">
        <v>368</v>
      </c>
      <c r="Q4" s="231" t="s">
        <v>369</v>
      </c>
      <c r="R4" s="231" t="s">
        <v>370</v>
      </c>
      <c r="S4" s="231" t="s">
        <v>371</v>
      </c>
      <c r="T4" s="231" t="s">
        <v>372</v>
      </c>
      <c r="U4" s="231" t="s">
        <v>373</v>
      </c>
      <c r="V4" s="231" t="s">
        <v>374</v>
      </c>
      <c r="W4" s="231" t="s">
        <v>375</v>
      </c>
      <c r="X4" s="231" t="s">
        <v>376</v>
      </c>
      <c r="Y4" s="231" t="s">
        <v>377</v>
      </c>
      <c r="Z4" s="231" t="s">
        <v>378</v>
      </c>
      <c r="AA4" s="249" t="s">
        <v>75</v>
      </c>
    </row>
    <row r="5" s="150" customFormat="true" ht="12.75" hidden="false" customHeight="false" outlineLevel="0" collapsed="false">
      <c r="A5" s="250"/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2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2"/>
    </row>
    <row r="6" s="150" customFormat="true" ht="12.75" hidden="false" customHeight="false" outlineLevel="0" collapsed="false">
      <c r="A6" s="253" t="s">
        <v>355</v>
      </c>
      <c r="B6" s="254" t="n">
        <v>10</v>
      </c>
      <c r="C6" s="255" t="n">
        <v>5</v>
      </c>
      <c r="D6" s="256" t="n">
        <v>1</v>
      </c>
      <c r="E6" s="255" t="n">
        <v>1</v>
      </c>
      <c r="F6" s="256" t="n">
        <v>2</v>
      </c>
      <c r="G6" s="255" t="n">
        <v>6</v>
      </c>
      <c r="H6" s="256" t="n">
        <v>0</v>
      </c>
      <c r="I6" s="255" t="n">
        <v>1</v>
      </c>
      <c r="J6" s="256" t="n">
        <v>2</v>
      </c>
      <c r="K6" s="255" t="n">
        <v>1</v>
      </c>
      <c r="L6" s="256" t="n">
        <v>6</v>
      </c>
      <c r="M6" s="255" t="n">
        <v>4</v>
      </c>
      <c r="N6" s="257" t="n">
        <v>39</v>
      </c>
      <c r="O6" s="254" t="n">
        <v>0</v>
      </c>
      <c r="P6" s="255" t="n">
        <v>3</v>
      </c>
      <c r="Q6" s="256" t="n">
        <v>1</v>
      </c>
      <c r="R6" s="255" t="n">
        <v>2</v>
      </c>
      <c r="S6" s="256" t="n">
        <v>8</v>
      </c>
      <c r="T6" s="255" t="n">
        <v>2</v>
      </c>
      <c r="U6" s="256" t="n">
        <v>4</v>
      </c>
      <c r="V6" s="255" t="n">
        <v>0</v>
      </c>
      <c r="W6" s="256" t="n">
        <v>0</v>
      </c>
      <c r="X6" s="255" t="n">
        <v>7</v>
      </c>
      <c r="Y6" s="256" t="n">
        <v>2</v>
      </c>
      <c r="Z6" s="255" t="n">
        <v>4</v>
      </c>
      <c r="AA6" s="257" t="n">
        <v>33</v>
      </c>
    </row>
    <row r="7" s="150" customFormat="true" ht="12.75" hidden="false" customHeight="false" outlineLevel="0" collapsed="false">
      <c r="A7" s="253" t="s">
        <v>356</v>
      </c>
      <c r="B7" s="254" t="n">
        <v>2</v>
      </c>
      <c r="C7" s="255" t="n">
        <v>14</v>
      </c>
      <c r="D7" s="256" t="n">
        <v>10</v>
      </c>
      <c r="E7" s="255" t="n">
        <v>11</v>
      </c>
      <c r="F7" s="256" t="n">
        <v>3</v>
      </c>
      <c r="G7" s="255" t="n">
        <v>12</v>
      </c>
      <c r="H7" s="256" t="n">
        <v>11</v>
      </c>
      <c r="I7" s="255" t="n">
        <v>0</v>
      </c>
      <c r="J7" s="256" t="n">
        <v>0</v>
      </c>
      <c r="K7" s="255" t="n">
        <v>1</v>
      </c>
      <c r="L7" s="256" t="n">
        <v>6</v>
      </c>
      <c r="M7" s="255" t="n">
        <v>4</v>
      </c>
      <c r="N7" s="257" t="n">
        <v>74</v>
      </c>
      <c r="O7" s="254" t="n">
        <v>1</v>
      </c>
      <c r="P7" s="255" t="n">
        <v>0</v>
      </c>
      <c r="Q7" s="256" t="n">
        <v>9</v>
      </c>
      <c r="R7" s="255" t="n">
        <v>6</v>
      </c>
      <c r="S7" s="256" t="n">
        <v>9</v>
      </c>
      <c r="T7" s="255" t="n">
        <v>10</v>
      </c>
      <c r="U7" s="256" t="n">
        <v>2</v>
      </c>
      <c r="V7" s="255" t="n">
        <v>0</v>
      </c>
      <c r="W7" s="256" t="n">
        <v>0</v>
      </c>
      <c r="X7" s="255" t="n">
        <v>10</v>
      </c>
      <c r="Y7" s="256" t="n">
        <v>7</v>
      </c>
      <c r="Z7" s="255" t="n">
        <v>5</v>
      </c>
      <c r="AA7" s="257" t="n">
        <v>59</v>
      </c>
    </row>
    <row r="8" s="150" customFormat="true" ht="12.75" hidden="false" customHeight="false" outlineLevel="0" collapsed="false">
      <c r="A8" s="253" t="s">
        <v>357</v>
      </c>
      <c r="B8" s="254" t="n">
        <v>5</v>
      </c>
      <c r="C8" s="255" t="n">
        <v>8</v>
      </c>
      <c r="D8" s="256" t="n">
        <v>9</v>
      </c>
      <c r="E8" s="255" t="n">
        <v>5</v>
      </c>
      <c r="F8" s="256" t="n">
        <v>1</v>
      </c>
      <c r="G8" s="255" t="n">
        <v>3</v>
      </c>
      <c r="H8" s="256" t="n">
        <v>2</v>
      </c>
      <c r="I8" s="255" t="n">
        <v>1</v>
      </c>
      <c r="J8" s="256" t="n">
        <v>5</v>
      </c>
      <c r="K8" s="255" t="n">
        <v>4</v>
      </c>
      <c r="L8" s="256" t="n">
        <v>5</v>
      </c>
      <c r="M8" s="255" t="n">
        <v>0</v>
      </c>
      <c r="N8" s="257" t="n">
        <v>48</v>
      </c>
      <c r="O8" s="254" t="n">
        <v>1</v>
      </c>
      <c r="P8" s="255" t="n">
        <v>6</v>
      </c>
      <c r="Q8" s="256" t="n">
        <v>4</v>
      </c>
      <c r="R8" s="255" t="n">
        <v>6</v>
      </c>
      <c r="S8" s="256" t="n">
        <v>1</v>
      </c>
      <c r="T8" s="255" t="n">
        <v>4</v>
      </c>
      <c r="U8" s="256" t="n">
        <v>10</v>
      </c>
      <c r="V8" s="255" t="n">
        <v>1</v>
      </c>
      <c r="W8" s="256" t="n">
        <v>2</v>
      </c>
      <c r="X8" s="255" t="n">
        <v>9</v>
      </c>
      <c r="Y8" s="256" t="n">
        <v>2</v>
      </c>
      <c r="Z8" s="255" t="n">
        <v>6</v>
      </c>
      <c r="AA8" s="257" t="n">
        <v>52</v>
      </c>
    </row>
    <row r="9" s="150" customFormat="true" ht="12.75" hidden="false" customHeight="false" outlineLevel="0" collapsed="false">
      <c r="A9" s="253" t="s">
        <v>358</v>
      </c>
      <c r="B9" s="254" t="n">
        <v>6</v>
      </c>
      <c r="C9" s="255" t="n">
        <v>8</v>
      </c>
      <c r="D9" s="256" t="n">
        <v>5</v>
      </c>
      <c r="E9" s="255" t="n">
        <v>6</v>
      </c>
      <c r="F9" s="256" t="n">
        <v>5</v>
      </c>
      <c r="G9" s="255" t="n">
        <v>5</v>
      </c>
      <c r="H9" s="256" t="n">
        <v>2</v>
      </c>
      <c r="I9" s="255" t="n">
        <v>3</v>
      </c>
      <c r="J9" s="256" t="n">
        <v>4</v>
      </c>
      <c r="K9" s="255" t="n">
        <v>2</v>
      </c>
      <c r="L9" s="256" t="n">
        <v>4</v>
      </c>
      <c r="M9" s="255" t="n">
        <v>2</v>
      </c>
      <c r="N9" s="257" t="n">
        <v>52</v>
      </c>
      <c r="O9" s="254" t="n">
        <v>0</v>
      </c>
      <c r="P9" s="255" t="n">
        <v>6</v>
      </c>
      <c r="Q9" s="256" t="n">
        <v>7</v>
      </c>
      <c r="R9" s="255" t="n">
        <v>6</v>
      </c>
      <c r="S9" s="256" t="n">
        <v>3</v>
      </c>
      <c r="T9" s="255" t="n">
        <v>4</v>
      </c>
      <c r="U9" s="256" t="n">
        <v>9</v>
      </c>
      <c r="V9" s="255" t="n">
        <v>0</v>
      </c>
      <c r="W9" s="256" t="n">
        <v>2</v>
      </c>
      <c r="X9" s="255" t="n">
        <v>4</v>
      </c>
      <c r="Y9" s="256" t="n">
        <v>5</v>
      </c>
      <c r="Z9" s="255" t="n">
        <v>6</v>
      </c>
      <c r="AA9" s="257" t="n">
        <v>52</v>
      </c>
    </row>
    <row r="10" s="228" customFormat="true" ht="12.75" hidden="false" customHeight="false" outlineLevel="0" collapsed="false">
      <c r="A10" s="258" t="s">
        <v>359</v>
      </c>
      <c r="B10" s="259" t="n">
        <v>23</v>
      </c>
      <c r="C10" s="259" t="n">
        <v>35</v>
      </c>
      <c r="D10" s="259" t="n">
        <v>25</v>
      </c>
      <c r="E10" s="259" t="n">
        <v>23</v>
      </c>
      <c r="F10" s="259" t="n">
        <v>11</v>
      </c>
      <c r="G10" s="259" t="n">
        <v>26</v>
      </c>
      <c r="H10" s="259" t="n">
        <v>15</v>
      </c>
      <c r="I10" s="259" t="n">
        <v>5</v>
      </c>
      <c r="J10" s="259" t="n">
        <v>11</v>
      </c>
      <c r="K10" s="259" t="n">
        <v>8</v>
      </c>
      <c r="L10" s="259" t="n">
        <v>21</v>
      </c>
      <c r="M10" s="259" t="n">
        <v>10</v>
      </c>
      <c r="N10" s="259" t="n">
        <v>213</v>
      </c>
      <c r="O10" s="259" t="n">
        <v>2</v>
      </c>
      <c r="P10" s="259" t="n">
        <v>15</v>
      </c>
      <c r="Q10" s="259" t="n">
        <v>21</v>
      </c>
      <c r="R10" s="259" t="n">
        <v>20</v>
      </c>
      <c r="S10" s="259" t="n">
        <v>21</v>
      </c>
      <c r="T10" s="259" t="n">
        <v>20</v>
      </c>
      <c r="U10" s="259" t="n">
        <v>25</v>
      </c>
      <c r="V10" s="259" t="n">
        <v>1</v>
      </c>
      <c r="W10" s="259" t="n">
        <v>4</v>
      </c>
      <c r="X10" s="259" t="n">
        <v>30</v>
      </c>
      <c r="Y10" s="259" t="n">
        <v>16</v>
      </c>
      <c r="Z10" s="259" t="n">
        <v>21</v>
      </c>
      <c r="AA10" s="260" t="n">
        <v>196</v>
      </c>
    </row>
    <row r="11" s="150" customFormat="true" ht="12.75" hidden="false" customHeight="false" outlineLevel="0" collapsed="false">
      <c r="A11" s="253"/>
      <c r="B11" s="254"/>
      <c r="C11" s="255"/>
      <c r="D11" s="256"/>
      <c r="E11" s="255"/>
      <c r="F11" s="256"/>
      <c r="G11" s="255"/>
      <c r="H11" s="256"/>
      <c r="I11" s="255"/>
      <c r="J11" s="256"/>
      <c r="K11" s="255"/>
      <c r="L11" s="256"/>
      <c r="M11" s="255"/>
      <c r="N11" s="257"/>
      <c r="O11" s="254"/>
      <c r="P11" s="255"/>
      <c r="Q11" s="256"/>
      <c r="R11" s="255"/>
      <c r="S11" s="256"/>
      <c r="T11" s="255"/>
      <c r="U11" s="256"/>
      <c r="V11" s="255"/>
      <c r="W11" s="256"/>
      <c r="X11" s="255"/>
      <c r="Y11" s="256"/>
      <c r="Z11" s="255"/>
      <c r="AA11" s="257"/>
    </row>
    <row r="12" s="228" customFormat="true" ht="12.75" hidden="false" customHeight="false" outlineLevel="0" collapsed="false">
      <c r="A12" s="258" t="s">
        <v>360</v>
      </c>
      <c r="B12" s="259" t="n">
        <v>207</v>
      </c>
      <c r="C12" s="260" t="n">
        <v>189</v>
      </c>
      <c r="D12" s="261" t="n">
        <v>151</v>
      </c>
      <c r="E12" s="260" t="n">
        <v>136</v>
      </c>
      <c r="F12" s="261" t="n">
        <v>177</v>
      </c>
      <c r="G12" s="260" t="n">
        <v>156</v>
      </c>
      <c r="H12" s="261" t="n">
        <v>160</v>
      </c>
      <c r="I12" s="260" t="n">
        <v>58</v>
      </c>
      <c r="J12" s="261" t="n">
        <v>58</v>
      </c>
      <c r="K12" s="260" t="n">
        <v>166</v>
      </c>
      <c r="L12" s="261" t="n">
        <v>146</v>
      </c>
      <c r="M12" s="260" t="n">
        <v>130</v>
      </c>
      <c r="N12" s="262" t="n">
        <v>1734</v>
      </c>
      <c r="O12" s="259" t="n">
        <v>162</v>
      </c>
      <c r="P12" s="260" t="n">
        <v>173</v>
      </c>
      <c r="Q12" s="261" t="n">
        <v>147</v>
      </c>
      <c r="R12" s="260" t="n">
        <v>166</v>
      </c>
      <c r="S12" s="261" t="n">
        <v>174</v>
      </c>
      <c r="T12" s="260" t="n">
        <v>156</v>
      </c>
      <c r="U12" s="261" t="n">
        <v>212</v>
      </c>
      <c r="V12" s="260" t="n">
        <v>48</v>
      </c>
      <c r="W12" s="261" t="n">
        <v>75</v>
      </c>
      <c r="X12" s="260" t="n">
        <v>230</v>
      </c>
      <c r="Y12" s="261" t="n">
        <v>184</v>
      </c>
      <c r="Z12" s="260" t="n">
        <v>221</v>
      </c>
      <c r="AA12" s="262" t="n">
        <v>1948</v>
      </c>
    </row>
    <row r="13" s="228" customFormat="true" ht="12.75" hidden="false" customHeight="false" outlineLevel="0" collapsed="false">
      <c r="A13" s="258" t="s">
        <v>361</v>
      </c>
      <c r="B13" s="259" t="n">
        <v>129</v>
      </c>
      <c r="C13" s="260" t="n">
        <v>145</v>
      </c>
      <c r="D13" s="261" t="n">
        <v>150</v>
      </c>
      <c r="E13" s="260" t="n">
        <v>118</v>
      </c>
      <c r="F13" s="261" t="n">
        <v>107</v>
      </c>
      <c r="G13" s="260" t="n">
        <v>106</v>
      </c>
      <c r="H13" s="261" t="n">
        <v>119</v>
      </c>
      <c r="I13" s="260" t="n">
        <v>72</v>
      </c>
      <c r="J13" s="261" t="n">
        <v>62</v>
      </c>
      <c r="K13" s="260" t="n">
        <v>126</v>
      </c>
      <c r="L13" s="261" t="n">
        <v>108</v>
      </c>
      <c r="M13" s="260" t="n">
        <v>106</v>
      </c>
      <c r="N13" s="262" t="n">
        <v>1348</v>
      </c>
      <c r="O13" s="259" t="n">
        <v>100</v>
      </c>
      <c r="P13" s="260" t="n">
        <v>96</v>
      </c>
      <c r="Q13" s="261" t="n">
        <v>139</v>
      </c>
      <c r="R13" s="260" t="n">
        <v>125</v>
      </c>
      <c r="S13" s="261" t="n">
        <v>133</v>
      </c>
      <c r="T13" s="260" t="n">
        <v>115</v>
      </c>
      <c r="U13" s="261" t="n">
        <v>129</v>
      </c>
      <c r="V13" s="260" t="n">
        <v>50</v>
      </c>
      <c r="W13" s="261" t="n">
        <v>56</v>
      </c>
      <c r="X13" s="260" t="n">
        <v>173</v>
      </c>
      <c r="Y13" s="261" t="n">
        <v>125</v>
      </c>
      <c r="Z13" s="260" t="n">
        <v>164</v>
      </c>
      <c r="AA13" s="262" t="n">
        <v>1405</v>
      </c>
    </row>
    <row r="14" s="228" customFormat="true" ht="12.75" hidden="false" customHeight="false" outlineLevel="0" collapsed="false">
      <c r="A14" s="258" t="s">
        <v>362</v>
      </c>
      <c r="B14" s="259" t="n">
        <v>158</v>
      </c>
      <c r="C14" s="260" t="n">
        <v>172</v>
      </c>
      <c r="D14" s="261" t="n">
        <v>209</v>
      </c>
      <c r="E14" s="260" t="n">
        <v>148</v>
      </c>
      <c r="F14" s="261" t="n">
        <v>145</v>
      </c>
      <c r="G14" s="260" t="n">
        <v>167</v>
      </c>
      <c r="H14" s="261" t="n">
        <v>154</v>
      </c>
      <c r="I14" s="260" t="n">
        <v>50</v>
      </c>
      <c r="J14" s="261" t="n">
        <v>53</v>
      </c>
      <c r="K14" s="260" t="n">
        <v>178</v>
      </c>
      <c r="L14" s="261" t="n">
        <v>145</v>
      </c>
      <c r="M14" s="260" t="n">
        <v>141</v>
      </c>
      <c r="N14" s="262" t="n">
        <v>1720</v>
      </c>
      <c r="O14" s="259" t="n">
        <v>120</v>
      </c>
      <c r="P14" s="260" t="n">
        <v>132</v>
      </c>
      <c r="Q14" s="261" t="n">
        <v>168</v>
      </c>
      <c r="R14" s="260" t="n">
        <v>147</v>
      </c>
      <c r="S14" s="261" t="n">
        <v>178</v>
      </c>
      <c r="T14" s="260" t="n">
        <v>157</v>
      </c>
      <c r="U14" s="261" t="n">
        <v>161</v>
      </c>
      <c r="V14" s="260" t="n">
        <v>36</v>
      </c>
      <c r="W14" s="261" t="n">
        <v>82</v>
      </c>
      <c r="X14" s="260" t="n">
        <v>187</v>
      </c>
      <c r="Y14" s="261" t="n">
        <v>147</v>
      </c>
      <c r="Z14" s="260" t="n">
        <v>155</v>
      </c>
      <c r="AA14" s="262" t="n">
        <v>1670</v>
      </c>
    </row>
    <row r="15" s="228" customFormat="true" ht="12.75" hidden="false" customHeight="false" outlineLevel="0" collapsed="false">
      <c r="A15" s="263" t="s">
        <v>363</v>
      </c>
      <c r="B15" s="264" t="n">
        <v>282</v>
      </c>
      <c r="C15" s="265" t="n">
        <v>244</v>
      </c>
      <c r="D15" s="266" t="n">
        <v>215</v>
      </c>
      <c r="E15" s="265" t="n">
        <v>224</v>
      </c>
      <c r="F15" s="266" t="n">
        <v>228</v>
      </c>
      <c r="G15" s="265" t="n">
        <v>187</v>
      </c>
      <c r="H15" s="266" t="n">
        <v>230</v>
      </c>
      <c r="I15" s="265" t="n">
        <v>88</v>
      </c>
      <c r="J15" s="266" t="n">
        <v>105</v>
      </c>
      <c r="K15" s="265" t="n">
        <v>189</v>
      </c>
      <c r="L15" s="266" t="n">
        <v>201</v>
      </c>
      <c r="M15" s="265" t="n">
        <v>175</v>
      </c>
      <c r="N15" s="267" t="n">
        <v>2368</v>
      </c>
      <c r="O15" s="264" t="n">
        <v>179</v>
      </c>
      <c r="P15" s="265" t="n">
        <v>206</v>
      </c>
      <c r="Q15" s="266" t="n">
        <v>175</v>
      </c>
      <c r="R15" s="265" t="n">
        <v>216</v>
      </c>
      <c r="S15" s="266" t="n">
        <v>206</v>
      </c>
      <c r="T15" s="265" t="n">
        <v>210</v>
      </c>
      <c r="U15" s="266" t="n">
        <v>251</v>
      </c>
      <c r="V15" s="265" t="n">
        <v>73</v>
      </c>
      <c r="W15" s="266" t="n">
        <v>144</v>
      </c>
      <c r="X15" s="265" t="n">
        <v>265</v>
      </c>
      <c r="Y15" s="266" t="n">
        <v>207</v>
      </c>
      <c r="Z15" s="265" t="n">
        <v>175</v>
      </c>
      <c r="AA15" s="267" t="n">
        <v>2307</v>
      </c>
    </row>
    <row r="16" s="150" customFormat="true" ht="12.75" hidden="false" customHeight="false" outlineLevel="0" collapsed="false">
      <c r="A16" s="268"/>
      <c r="B16" s="269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1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57"/>
    </row>
    <row r="17" s="228" customFormat="true" ht="12.75" hidden="false" customHeight="false" outlineLevel="0" collapsed="false">
      <c r="A17" s="272" t="s">
        <v>364</v>
      </c>
      <c r="B17" s="246" t="n">
        <v>776</v>
      </c>
      <c r="C17" s="246" t="n">
        <v>750</v>
      </c>
      <c r="D17" s="246" t="n">
        <v>725</v>
      </c>
      <c r="E17" s="246" t="n">
        <v>626</v>
      </c>
      <c r="F17" s="246" t="n">
        <v>657</v>
      </c>
      <c r="G17" s="246" t="n">
        <v>616</v>
      </c>
      <c r="H17" s="246" t="n">
        <v>663</v>
      </c>
      <c r="I17" s="246" t="n">
        <v>268</v>
      </c>
      <c r="J17" s="246" t="n">
        <v>278</v>
      </c>
      <c r="K17" s="246" t="n">
        <v>659</v>
      </c>
      <c r="L17" s="246" t="n">
        <v>600</v>
      </c>
      <c r="M17" s="246" t="n">
        <v>552</v>
      </c>
      <c r="N17" s="273" t="n">
        <v>7170</v>
      </c>
      <c r="O17" s="246" t="n">
        <v>561</v>
      </c>
      <c r="P17" s="246" t="n">
        <v>607</v>
      </c>
      <c r="Q17" s="246" t="n">
        <v>629</v>
      </c>
      <c r="R17" s="246" t="n">
        <v>654</v>
      </c>
      <c r="S17" s="246" t="n">
        <v>691</v>
      </c>
      <c r="T17" s="246" t="n">
        <v>638</v>
      </c>
      <c r="U17" s="246" t="n">
        <v>753</v>
      </c>
      <c r="V17" s="246" t="n">
        <v>207</v>
      </c>
      <c r="W17" s="246" t="n">
        <v>357</v>
      </c>
      <c r="X17" s="246" t="n">
        <v>855</v>
      </c>
      <c r="Y17" s="246" t="n">
        <v>663</v>
      </c>
      <c r="Z17" s="246" t="n">
        <v>715</v>
      </c>
      <c r="AA17" s="273" t="n">
        <v>7330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A19" s="234" t="s">
        <v>365</v>
      </c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</row>
  </sheetData>
  <mergeCells count="3">
    <mergeCell ref="A3:A4"/>
    <mergeCell ref="B3:N3"/>
    <mergeCell ref="O3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0" width="42.7"/>
    <col collapsed="false" customWidth="true" hidden="false" outlineLevel="0" max="3" min="3" style="150" width="17.42"/>
    <col collapsed="false" customWidth="true" hidden="false" outlineLevel="0" max="7" min="4" style="150" width="14.7"/>
    <col collapsed="false" customWidth="false" hidden="false" outlineLevel="0" max="257" min="8" style="150" width="9.14"/>
  </cols>
  <sheetData>
    <row r="1" s="275" customFormat="true" ht="12.75" hidden="false" customHeight="false" outlineLevel="0" collapsed="false">
      <c r="A1" s="274" t="s">
        <v>379</v>
      </c>
      <c r="B1" s="274"/>
    </row>
    <row r="2" s="275" customFormat="true" ht="12.75" hidden="false" customHeight="false" outlineLevel="0" collapsed="false">
      <c r="A2" s="274" t="s">
        <v>380</v>
      </c>
      <c r="B2" s="274"/>
      <c r="C2" s="274"/>
    </row>
    <row r="3" s="275" customFormat="true" ht="12.75" hidden="false" customHeight="false" outlineLevel="0" collapsed="false">
      <c r="A3" s="274"/>
      <c r="B3" s="274"/>
    </row>
    <row r="4" s="28" customFormat="true" ht="12.75" hidden="false" customHeight="true" outlineLevel="0" collapsed="false">
      <c r="A4" s="276"/>
      <c r="B4" s="277"/>
      <c r="C4" s="278" t="s">
        <v>381</v>
      </c>
      <c r="D4" s="279"/>
      <c r="E4" s="279"/>
      <c r="F4" s="278" t="s">
        <v>382</v>
      </c>
      <c r="G4" s="278"/>
    </row>
    <row r="5" s="28" customFormat="true" ht="12" hidden="false" customHeight="false" outlineLevel="0" collapsed="false">
      <c r="A5" s="280"/>
      <c r="B5" s="281" t="s">
        <v>383</v>
      </c>
      <c r="C5" s="282" t="s">
        <v>75</v>
      </c>
      <c r="D5" s="283" t="s">
        <v>384</v>
      </c>
      <c r="E5" s="283"/>
      <c r="F5" s="283" t="s">
        <v>385</v>
      </c>
      <c r="G5" s="283"/>
    </row>
    <row r="6" s="28" customFormat="true" ht="12" hidden="false" customHeight="false" outlineLevel="0" collapsed="false">
      <c r="A6" s="280"/>
      <c r="B6" s="281" t="s">
        <v>386</v>
      </c>
      <c r="C6" s="282" t="s">
        <v>387</v>
      </c>
      <c r="D6" s="284"/>
      <c r="E6" s="284"/>
      <c r="F6" s="285"/>
      <c r="G6" s="278"/>
    </row>
    <row r="7" s="28" customFormat="true" ht="12.75" hidden="false" customHeight="true" outlineLevel="0" collapsed="false">
      <c r="A7" s="280"/>
      <c r="B7" s="281" t="s">
        <v>388</v>
      </c>
      <c r="C7" s="282" t="s">
        <v>389</v>
      </c>
      <c r="D7" s="284" t="s">
        <v>390</v>
      </c>
      <c r="E7" s="284" t="s">
        <v>391</v>
      </c>
      <c r="F7" s="284" t="s">
        <v>390</v>
      </c>
      <c r="G7" s="282" t="s">
        <v>391</v>
      </c>
    </row>
    <row r="8" s="289" customFormat="true" ht="12.75" hidden="false" customHeight="true" outlineLevel="0" collapsed="false">
      <c r="A8" s="286"/>
      <c r="B8" s="287"/>
      <c r="C8" s="283" t="s">
        <v>392</v>
      </c>
      <c r="D8" s="288"/>
      <c r="E8" s="288"/>
      <c r="F8" s="288"/>
      <c r="G8" s="283"/>
    </row>
    <row r="9" s="296" customFormat="true" ht="10.5" hidden="false" customHeight="true" outlineLevel="0" collapsed="false">
      <c r="A9" s="290" t="s">
        <v>393</v>
      </c>
      <c r="B9" s="291" t="s">
        <v>394</v>
      </c>
      <c r="C9" s="292" t="n">
        <v>321</v>
      </c>
      <c r="D9" s="293" t="n">
        <v>184</v>
      </c>
      <c r="E9" s="294" t="n">
        <v>57.3208722741433</v>
      </c>
      <c r="F9" s="293" t="n">
        <v>137</v>
      </c>
      <c r="G9" s="295" t="n">
        <v>42.6791277258567</v>
      </c>
      <c r="H9" s="0"/>
      <c r="I9" s="0"/>
    </row>
    <row r="10" s="6" customFormat="true" ht="10.5" hidden="false" customHeight="true" outlineLevel="0" collapsed="false">
      <c r="A10" s="297" t="s">
        <v>395</v>
      </c>
      <c r="B10" s="298" t="s">
        <v>396</v>
      </c>
      <c r="C10" s="299" t="n">
        <v>320</v>
      </c>
      <c r="D10" s="300" t="n">
        <v>184</v>
      </c>
      <c r="E10" s="301" t="n">
        <v>57.5</v>
      </c>
      <c r="F10" s="300" t="n">
        <v>136</v>
      </c>
      <c r="G10" s="302" t="n">
        <v>42.5</v>
      </c>
      <c r="H10" s="0"/>
      <c r="I10" s="0"/>
    </row>
    <row r="11" s="26" customFormat="true" ht="10.5" hidden="false" customHeight="true" outlineLevel="0" collapsed="false">
      <c r="A11" s="303" t="s">
        <v>397</v>
      </c>
      <c r="B11" s="298" t="s">
        <v>398</v>
      </c>
      <c r="C11" s="299" t="n">
        <v>1</v>
      </c>
      <c r="D11" s="300" t="n">
        <v>0</v>
      </c>
      <c r="E11" s="301" t="n">
        <v>0</v>
      </c>
      <c r="F11" s="300" t="n">
        <v>1</v>
      </c>
      <c r="G11" s="302" t="n">
        <v>100</v>
      </c>
      <c r="H11" s="0"/>
      <c r="I11" s="0"/>
    </row>
    <row r="12" s="26" customFormat="true" ht="10.5" hidden="false" customHeight="true" outlineLevel="0" collapsed="false">
      <c r="A12" s="304" t="s">
        <v>399</v>
      </c>
      <c r="B12" s="305" t="s">
        <v>400</v>
      </c>
      <c r="C12" s="306" t="n">
        <v>3</v>
      </c>
      <c r="D12" s="307" t="n">
        <v>3</v>
      </c>
      <c r="E12" s="308" t="n">
        <v>100</v>
      </c>
      <c r="F12" s="307" t="n">
        <v>0</v>
      </c>
      <c r="G12" s="309" t="n">
        <v>0</v>
      </c>
      <c r="H12" s="0"/>
      <c r="I12" s="0"/>
    </row>
    <row r="13" s="26" customFormat="true" ht="10.5" hidden="false" customHeight="true" outlineLevel="0" collapsed="false">
      <c r="A13" s="310" t="s">
        <v>401</v>
      </c>
      <c r="B13" s="311" t="s">
        <v>402</v>
      </c>
      <c r="C13" s="292" t="n">
        <v>0</v>
      </c>
      <c r="D13" s="312" t="n">
        <v>0</v>
      </c>
      <c r="E13" s="313" t="s">
        <v>403</v>
      </c>
      <c r="F13" s="312" t="n">
        <v>0</v>
      </c>
      <c r="G13" s="314" t="s">
        <v>403</v>
      </c>
      <c r="H13" s="0"/>
      <c r="I13" s="0"/>
    </row>
    <row r="14" s="26" customFormat="true" ht="10.5" hidden="false" customHeight="true" outlineLevel="0" collapsed="false">
      <c r="A14" s="297" t="s">
        <v>89</v>
      </c>
      <c r="B14" s="315" t="s">
        <v>404</v>
      </c>
      <c r="C14" s="299" t="n">
        <v>0</v>
      </c>
      <c r="D14" s="300" t="n">
        <v>0</v>
      </c>
      <c r="E14" s="301" t="s">
        <v>403</v>
      </c>
      <c r="F14" s="300" t="n">
        <v>0</v>
      </c>
      <c r="G14" s="302" t="s">
        <v>403</v>
      </c>
      <c r="H14" s="0"/>
      <c r="I14" s="0"/>
    </row>
    <row r="15" s="26" customFormat="true" ht="10.5" hidden="false" customHeight="true" outlineLevel="0" collapsed="false">
      <c r="A15" s="297" t="s">
        <v>91</v>
      </c>
      <c r="B15" s="315" t="s">
        <v>405</v>
      </c>
      <c r="C15" s="299" t="n">
        <v>0</v>
      </c>
      <c r="D15" s="300" t="n">
        <v>0</v>
      </c>
      <c r="E15" s="301" t="s">
        <v>403</v>
      </c>
      <c r="F15" s="300" t="n">
        <v>0</v>
      </c>
      <c r="G15" s="302" t="s">
        <v>403</v>
      </c>
      <c r="H15" s="0"/>
      <c r="I15" s="0"/>
    </row>
    <row r="16" s="6" customFormat="true" ht="10.5" hidden="false" customHeight="true" outlineLevel="0" collapsed="false">
      <c r="A16" s="297" t="s">
        <v>93</v>
      </c>
      <c r="B16" s="315" t="s">
        <v>406</v>
      </c>
      <c r="C16" s="299" t="n">
        <v>0</v>
      </c>
      <c r="D16" s="300" t="n">
        <v>0</v>
      </c>
      <c r="E16" s="301" t="s">
        <v>403</v>
      </c>
      <c r="F16" s="300" t="n">
        <v>0</v>
      </c>
      <c r="G16" s="302" t="s">
        <v>403</v>
      </c>
      <c r="H16" s="0"/>
      <c r="I16" s="0"/>
    </row>
    <row r="17" s="26" customFormat="true" ht="10.5" hidden="false" customHeight="true" outlineLevel="0" collapsed="false">
      <c r="A17" s="297" t="s">
        <v>95</v>
      </c>
      <c r="B17" s="315" t="s">
        <v>407</v>
      </c>
      <c r="C17" s="299" t="n">
        <v>0</v>
      </c>
      <c r="D17" s="300" t="n">
        <v>0</v>
      </c>
      <c r="E17" s="301" t="s">
        <v>403</v>
      </c>
      <c r="F17" s="300" t="n">
        <v>0</v>
      </c>
      <c r="G17" s="302" t="s">
        <v>403</v>
      </c>
      <c r="H17" s="0"/>
      <c r="I17" s="0"/>
    </row>
    <row r="18" customFormat="false" ht="12.75" hidden="false" customHeight="false" outlineLevel="0" collapsed="false">
      <c r="A18" s="316" t="s">
        <v>97</v>
      </c>
      <c r="B18" s="317" t="s">
        <v>408</v>
      </c>
      <c r="C18" s="318" t="n">
        <v>0</v>
      </c>
      <c r="D18" s="319" t="n">
        <v>0</v>
      </c>
      <c r="E18" s="320" t="s">
        <v>403</v>
      </c>
      <c r="F18" s="319" t="n">
        <v>0</v>
      </c>
      <c r="G18" s="321" t="s">
        <v>403</v>
      </c>
      <c r="H18" s="0"/>
      <c r="I18" s="0"/>
    </row>
    <row r="19" customFormat="false" ht="12.75" hidden="false" customHeight="false" outlineLevel="0" collapsed="false">
      <c r="A19" s="310" t="s">
        <v>409</v>
      </c>
      <c r="B19" s="311" t="s">
        <v>410</v>
      </c>
      <c r="C19" s="53" t="n">
        <v>314</v>
      </c>
      <c r="D19" s="106" t="n">
        <v>183</v>
      </c>
      <c r="E19" s="322" t="n">
        <v>58.2802547770701</v>
      </c>
      <c r="F19" s="106" t="n">
        <v>131</v>
      </c>
      <c r="G19" s="323" t="n">
        <v>41.7197452229299</v>
      </c>
      <c r="H19" s="0"/>
      <c r="I19" s="0"/>
    </row>
    <row r="20" customFormat="false" ht="12.75" hidden="false" customHeight="false" outlineLevel="0" collapsed="false">
      <c r="A20" s="297" t="s">
        <v>99</v>
      </c>
      <c r="B20" s="298" t="s">
        <v>100</v>
      </c>
      <c r="C20" s="41" t="n">
        <v>86</v>
      </c>
      <c r="D20" s="102" t="n">
        <v>53</v>
      </c>
      <c r="E20" s="324" t="n">
        <v>61.6279069767442</v>
      </c>
      <c r="F20" s="102" t="n">
        <v>33</v>
      </c>
      <c r="G20" s="325" t="n">
        <v>38.3720930232558</v>
      </c>
      <c r="H20" s="0"/>
      <c r="I20" s="0"/>
    </row>
    <row r="21" customFormat="false" ht="12.75" hidden="false" customHeight="false" outlineLevel="0" collapsed="false">
      <c r="A21" s="297" t="s">
        <v>101</v>
      </c>
      <c r="B21" s="298" t="s">
        <v>102</v>
      </c>
      <c r="C21" s="41" t="n">
        <v>0</v>
      </c>
      <c r="D21" s="102" t="n">
        <v>0</v>
      </c>
      <c r="E21" s="324" t="s">
        <v>403</v>
      </c>
      <c r="F21" s="102" t="n">
        <v>0</v>
      </c>
      <c r="G21" s="325" t="s">
        <v>403</v>
      </c>
      <c r="H21" s="0"/>
      <c r="I21" s="0"/>
    </row>
    <row r="22" customFormat="false" ht="12.75" hidden="false" customHeight="false" outlineLevel="0" collapsed="false">
      <c r="A22" s="297" t="s">
        <v>103</v>
      </c>
      <c r="B22" s="298" t="s">
        <v>104</v>
      </c>
      <c r="C22" s="41" t="n">
        <v>10</v>
      </c>
      <c r="D22" s="102" t="n">
        <v>4</v>
      </c>
      <c r="E22" s="324" t="n">
        <v>40</v>
      </c>
      <c r="F22" s="102" t="n">
        <v>6</v>
      </c>
      <c r="G22" s="325" t="n">
        <v>60</v>
      </c>
      <c r="H22" s="0"/>
      <c r="I22" s="0"/>
    </row>
    <row r="23" customFormat="false" ht="12.75" hidden="false" customHeight="false" outlineLevel="0" collapsed="false">
      <c r="A23" s="297" t="s">
        <v>105</v>
      </c>
      <c r="B23" s="298" t="s">
        <v>411</v>
      </c>
      <c r="C23" s="41" t="n">
        <v>22</v>
      </c>
      <c r="D23" s="102" t="n">
        <v>9</v>
      </c>
      <c r="E23" s="324" t="n">
        <v>40.9090909090909</v>
      </c>
      <c r="F23" s="102" t="n">
        <v>13</v>
      </c>
      <c r="G23" s="325" t="n">
        <v>59.0909090909091</v>
      </c>
      <c r="H23" s="0"/>
      <c r="I23" s="0"/>
    </row>
    <row r="24" customFormat="false" ht="12.75" hidden="false" customHeight="false" outlineLevel="0" collapsed="false">
      <c r="A24" s="297" t="s">
        <v>107</v>
      </c>
      <c r="B24" s="298" t="s">
        <v>412</v>
      </c>
      <c r="C24" s="41" t="n">
        <v>3</v>
      </c>
      <c r="D24" s="102" t="n">
        <v>2</v>
      </c>
      <c r="E24" s="324" t="n">
        <v>66.6666666666667</v>
      </c>
      <c r="F24" s="102" t="n">
        <v>1</v>
      </c>
      <c r="G24" s="325" t="n">
        <v>33.3333333333333</v>
      </c>
      <c r="H24" s="0"/>
      <c r="I24" s="0"/>
    </row>
    <row r="25" customFormat="false" ht="12.75" hidden="false" customHeight="false" outlineLevel="0" collapsed="false">
      <c r="A25" s="297" t="s">
        <v>109</v>
      </c>
      <c r="B25" s="298" t="s">
        <v>413</v>
      </c>
      <c r="C25" s="41" t="n">
        <v>20</v>
      </c>
      <c r="D25" s="102" t="n">
        <v>12</v>
      </c>
      <c r="E25" s="324" t="n">
        <v>60</v>
      </c>
      <c r="F25" s="102" t="n">
        <v>8</v>
      </c>
      <c r="G25" s="325" t="n">
        <v>40</v>
      </c>
      <c r="H25" s="0"/>
      <c r="I25" s="0"/>
    </row>
    <row r="26" customFormat="false" ht="12.75" hidden="false" customHeight="false" outlineLevel="0" collapsed="false">
      <c r="A26" s="297" t="s">
        <v>111</v>
      </c>
      <c r="B26" s="298" t="s">
        <v>414</v>
      </c>
      <c r="C26" s="41" t="n">
        <v>0</v>
      </c>
      <c r="D26" s="102" t="n">
        <v>0</v>
      </c>
      <c r="E26" s="324" t="s">
        <v>403</v>
      </c>
      <c r="F26" s="102" t="n">
        <v>0</v>
      </c>
      <c r="G26" s="325" t="s">
        <v>403</v>
      </c>
      <c r="H26" s="0"/>
      <c r="I26" s="0"/>
    </row>
    <row r="27" customFormat="false" ht="12.75" hidden="false" customHeight="false" outlineLevel="0" collapsed="false">
      <c r="A27" s="297" t="s">
        <v>113</v>
      </c>
      <c r="B27" s="298" t="s">
        <v>415</v>
      </c>
      <c r="C27" s="41" t="n">
        <v>10</v>
      </c>
      <c r="D27" s="102" t="n">
        <v>6</v>
      </c>
      <c r="E27" s="324" t="n">
        <v>60</v>
      </c>
      <c r="F27" s="102" t="n">
        <v>4</v>
      </c>
      <c r="G27" s="325" t="n">
        <v>40</v>
      </c>
      <c r="H27" s="0"/>
      <c r="I27" s="0"/>
    </row>
    <row r="28" customFormat="false" ht="12.75" hidden="false" customHeight="false" outlineLevel="0" collapsed="false">
      <c r="A28" s="297" t="s">
        <v>115</v>
      </c>
      <c r="B28" s="298" t="s">
        <v>416</v>
      </c>
      <c r="C28" s="41" t="n">
        <v>0</v>
      </c>
      <c r="D28" s="102" t="n">
        <v>0</v>
      </c>
      <c r="E28" s="324" t="s">
        <v>403</v>
      </c>
      <c r="F28" s="102" t="n">
        <v>0</v>
      </c>
      <c r="G28" s="325" t="s">
        <v>403</v>
      </c>
      <c r="H28" s="0"/>
      <c r="I28" s="0"/>
    </row>
    <row r="29" customFormat="false" ht="12.75" hidden="false" customHeight="false" outlineLevel="0" collapsed="false">
      <c r="A29" s="297" t="s">
        <v>117</v>
      </c>
      <c r="B29" s="298" t="s">
        <v>417</v>
      </c>
      <c r="C29" s="41" t="n">
        <v>5</v>
      </c>
      <c r="D29" s="102" t="n">
        <v>2</v>
      </c>
      <c r="E29" s="324" t="n">
        <v>40</v>
      </c>
      <c r="F29" s="102" t="n">
        <v>3</v>
      </c>
      <c r="G29" s="325" t="n">
        <v>60</v>
      </c>
      <c r="H29" s="0"/>
      <c r="I29" s="0"/>
    </row>
    <row r="30" customFormat="false" ht="12.75" hidden="false" customHeight="false" outlineLevel="0" collapsed="false">
      <c r="A30" s="297" t="s">
        <v>119</v>
      </c>
      <c r="B30" s="298" t="s">
        <v>418</v>
      </c>
      <c r="C30" s="41" t="n">
        <v>8</v>
      </c>
      <c r="D30" s="102" t="n">
        <v>4</v>
      </c>
      <c r="E30" s="324" t="n">
        <v>50</v>
      </c>
      <c r="F30" s="102" t="n">
        <v>4</v>
      </c>
      <c r="G30" s="325" t="n">
        <v>50</v>
      </c>
      <c r="H30" s="0"/>
      <c r="I30" s="0"/>
    </row>
    <row r="31" customFormat="false" ht="12.75" hidden="false" customHeight="false" outlineLevel="0" collapsed="false">
      <c r="A31" s="297" t="s">
        <v>121</v>
      </c>
      <c r="B31" s="298" t="s">
        <v>419</v>
      </c>
      <c r="C31" s="41" t="n">
        <v>9</v>
      </c>
      <c r="D31" s="102" t="n">
        <v>5</v>
      </c>
      <c r="E31" s="324" t="n">
        <v>55.5555555555556</v>
      </c>
      <c r="F31" s="102" t="n">
        <v>4</v>
      </c>
      <c r="G31" s="325" t="n">
        <v>44.4444444444444</v>
      </c>
      <c r="H31" s="0"/>
      <c r="I31" s="0"/>
    </row>
    <row r="32" customFormat="false" ht="12.75" hidden="false" customHeight="false" outlineLevel="0" collapsed="false">
      <c r="A32" s="297" t="s">
        <v>123</v>
      </c>
      <c r="B32" s="298" t="s">
        <v>124</v>
      </c>
      <c r="C32" s="41" t="n">
        <v>0</v>
      </c>
      <c r="D32" s="102" t="n">
        <v>0</v>
      </c>
      <c r="E32" s="324" t="s">
        <v>403</v>
      </c>
      <c r="F32" s="102" t="n">
        <v>0</v>
      </c>
      <c r="G32" s="325" t="s">
        <v>403</v>
      </c>
      <c r="H32" s="0"/>
      <c r="I32" s="0"/>
    </row>
    <row r="33" customFormat="false" ht="12.75" hidden="false" customHeight="false" outlineLevel="0" collapsed="false">
      <c r="A33" s="297" t="s">
        <v>125</v>
      </c>
      <c r="B33" s="298" t="s">
        <v>420</v>
      </c>
      <c r="C33" s="41" t="n">
        <v>67</v>
      </c>
      <c r="D33" s="102" t="n">
        <v>45</v>
      </c>
      <c r="E33" s="324" t="n">
        <v>67.1641791044776</v>
      </c>
      <c r="F33" s="102" t="n">
        <v>22</v>
      </c>
      <c r="G33" s="325" t="n">
        <v>32.8358208955224</v>
      </c>
      <c r="H33" s="0"/>
      <c r="I33" s="0"/>
    </row>
    <row r="34" customFormat="false" ht="12.75" hidden="false" customHeight="false" outlineLevel="0" collapsed="false">
      <c r="A34" s="297" t="s">
        <v>127</v>
      </c>
      <c r="B34" s="298" t="s">
        <v>421</v>
      </c>
      <c r="C34" s="41" t="n">
        <v>25</v>
      </c>
      <c r="D34" s="102" t="n">
        <v>12</v>
      </c>
      <c r="E34" s="324" t="n">
        <v>48</v>
      </c>
      <c r="F34" s="102" t="n">
        <v>13</v>
      </c>
      <c r="G34" s="325" t="n">
        <v>52</v>
      </c>
      <c r="H34" s="0"/>
      <c r="I34" s="0"/>
    </row>
    <row r="35" customFormat="false" ht="12.75" hidden="false" customHeight="false" outlineLevel="0" collapsed="false">
      <c r="A35" s="297" t="s">
        <v>129</v>
      </c>
      <c r="B35" s="298" t="s">
        <v>422</v>
      </c>
      <c r="C35" s="41" t="n">
        <v>3</v>
      </c>
      <c r="D35" s="102" t="n">
        <v>1</v>
      </c>
      <c r="E35" s="324" t="n">
        <v>33.3333333333333</v>
      </c>
      <c r="F35" s="102" t="n">
        <v>2</v>
      </c>
      <c r="G35" s="325" t="n">
        <v>66.6666666666667</v>
      </c>
      <c r="H35" s="0"/>
      <c r="I35" s="0"/>
    </row>
    <row r="36" customFormat="false" ht="12.75" hidden="false" customHeight="false" outlineLevel="0" collapsed="false">
      <c r="A36" s="297" t="s">
        <v>131</v>
      </c>
      <c r="B36" s="298" t="s">
        <v>423</v>
      </c>
      <c r="C36" s="41" t="n">
        <v>3</v>
      </c>
      <c r="D36" s="102" t="n">
        <v>1</v>
      </c>
      <c r="E36" s="324" t="n">
        <v>33.3333333333333</v>
      </c>
      <c r="F36" s="102" t="n">
        <v>2</v>
      </c>
      <c r="G36" s="325" t="n">
        <v>66.6666666666667</v>
      </c>
      <c r="H36" s="0"/>
      <c r="I36" s="0"/>
    </row>
    <row r="37" customFormat="false" ht="12.75" hidden="false" customHeight="false" outlineLevel="0" collapsed="false">
      <c r="A37" s="297" t="s">
        <v>133</v>
      </c>
      <c r="B37" s="298" t="s">
        <v>424</v>
      </c>
      <c r="C37" s="41" t="n">
        <v>1</v>
      </c>
      <c r="D37" s="102" t="n">
        <v>0</v>
      </c>
      <c r="E37" s="324" t="n">
        <v>0</v>
      </c>
      <c r="F37" s="102" t="n">
        <v>1</v>
      </c>
      <c r="G37" s="325" t="n">
        <v>100</v>
      </c>
      <c r="H37" s="0"/>
      <c r="I37" s="0"/>
    </row>
    <row r="38" customFormat="false" ht="12.75" hidden="false" customHeight="false" outlineLevel="0" collapsed="false">
      <c r="A38" s="297" t="s">
        <v>135</v>
      </c>
      <c r="B38" s="298" t="s">
        <v>425</v>
      </c>
      <c r="C38" s="41" t="n">
        <v>8</v>
      </c>
      <c r="D38" s="102" t="n">
        <v>4</v>
      </c>
      <c r="E38" s="324" t="n">
        <v>50</v>
      </c>
      <c r="F38" s="102" t="n">
        <v>4</v>
      </c>
      <c r="G38" s="325" t="n">
        <v>50</v>
      </c>
      <c r="H38" s="0"/>
      <c r="I38" s="0"/>
    </row>
    <row r="39" customFormat="false" ht="12.75" hidden="false" customHeight="false" outlineLevel="0" collapsed="false">
      <c r="A39" s="297" t="s">
        <v>137</v>
      </c>
      <c r="B39" s="298" t="s">
        <v>426</v>
      </c>
      <c r="C39" s="41" t="n">
        <v>3</v>
      </c>
      <c r="D39" s="102" t="n">
        <v>0</v>
      </c>
      <c r="E39" s="324" t="n">
        <v>0</v>
      </c>
      <c r="F39" s="102" t="n">
        <v>3</v>
      </c>
      <c r="G39" s="325" t="n">
        <v>100</v>
      </c>
      <c r="H39" s="0"/>
      <c r="I39" s="0"/>
    </row>
    <row r="40" customFormat="false" ht="12.75" hidden="false" customHeight="false" outlineLevel="0" collapsed="false">
      <c r="A40" s="297" t="s">
        <v>139</v>
      </c>
      <c r="B40" s="298" t="s">
        <v>427</v>
      </c>
      <c r="C40" s="41" t="n">
        <v>3</v>
      </c>
      <c r="D40" s="102" t="n">
        <v>3</v>
      </c>
      <c r="E40" s="324" t="n">
        <v>100</v>
      </c>
      <c r="F40" s="102" t="n">
        <v>0</v>
      </c>
      <c r="G40" s="325" t="n">
        <v>0</v>
      </c>
      <c r="H40" s="0"/>
      <c r="I40" s="0"/>
    </row>
    <row r="41" customFormat="false" ht="12.75" hidden="false" customHeight="false" outlineLevel="0" collapsed="false">
      <c r="A41" s="297" t="s">
        <v>141</v>
      </c>
      <c r="B41" s="298" t="s">
        <v>428</v>
      </c>
      <c r="C41" s="41" t="n">
        <v>27</v>
      </c>
      <c r="D41" s="102" t="n">
        <v>20</v>
      </c>
      <c r="E41" s="324" t="n">
        <v>74.0740740740741</v>
      </c>
      <c r="F41" s="102" t="n">
        <v>7</v>
      </c>
      <c r="G41" s="325" t="n">
        <v>25.9259259259259</v>
      </c>
      <c r="H41" s="0"/>
      <c r="I41" s="0"/>
    </row>
    <row r="42" customFormat="false" ht="12.75" hidden="false" customHeight="false" outlineLevel="0" collapsed="false">
      <c r="A42" s="316" t="s">
        <v>143</v>
      </c>
      <c r="B42" s="326" t="s">
        <v>429</v>
      </c>
      <c r="C42" s="43" t="n">
        <v>1</v>
      </c>
      <c r="D42" s="327" t="n">
        <v>0</v>
      </c>
      <c r="E42" s="328" t="n">
        <v>0</v>
      </c>
      <c r="F42" s="327" t="n">
        <v>1</v>
      </c>
      <c r="G42" s="329" t="n">
        <v>100</v>
      </c>
      <c r="H42" s="0"/>
      <c r="I42" s="0"/>
    </row>
    <row r="43" customFormat="false" ht="12.75" hidden="false" customHeight="false" outlineLevel="0" collapsed="false">
      <c r="A43" s="310" t="s">
        <v>430</v>
      </c>
      <c r="B43" s="330" t="s">
        <v>431</v>
      </c>
      <c r="C43" s="53" t="n">
        <v>2</v>
      </c>
      <c r="D43" s="106" t="n">
        <v>2</v>
      </c>
      <c r="E43" s="322" t="n">
        <v>100</v>
      </c>
      <c r="F43" s="106" t="n">
        <v>0</v>
      </c>
      <c r="G43" s="323" t="n">
        <v>0</v>
      </c>
      <c r="H43" s="0"/>
      <c r="I43" s="0"/>
    </row>
    <row r="44" customFormat="false" ht="12.75" hidden="false" customHeight="false" outlineLevel="0" collapsed="false">
      <c r="A44" s="297" t="s">
        <v>432</v>
      </c>
      <c r="B44" s="298" t="s">
        <v>433</v>
      </c>
      <c r="C44" s="41" t="n">
        <v>2</v>
      </c>
      <c r="D44" s="102" t="n">
        <v>2</v>
      </c>
      <c r="E44" s="324" t="n">
        <v>100</v>
      </c>
      <c r="F44" s="102" t="n">
        <v>0</v>
      </c>
      <c r="G44" s="325" t="n">
        <v>0</v>
      </c>
      <c r="H44" s="0"/>
      <c r="I44" s="0"/>
    </row>
    <row r="45" customFormat="false" ht="12.75" hidden="false" customHeight="false" outlineLevel="0" collapsed="false">
      <c r="A45" s="316" t="s">
        <v>434</v>
      </c>
      <c r="B45" s="326" t="s">
        <v>435</v>
      </c>
      <c r="C45" s="43" t="n">
        <v>0</v>
      </c>
      <c r="D45" s="327" t="n">
        <v>0</v>
      </c>
      <c r="E45" s="328" t="s">
        <v>403</v>
      </c>
      <c r="F45" s="327" t="n">
        <v>0</v>
      </c>
      <c r="G45" s="329" t="s">
        <v>403</v>
      </c>
      <c r="H45" s="0"/>
      <c r="I45" s="0"/>
    </row>
    <row r="46" customFormat="false" ht="12.75" hidden="false" customHeight="false" outlineLevel="0" collapsed="false">
      <c r="A46" s="331" t="s">
        <v>149</v>
      </c>
      <c r="B46" s="305" t="s">
        <v>150</v>
      </c>
      <c r="C46" s="127" t="n">
        <v>442</v>
      </c>
      <c r="D46" s="332" t="n">
        <v>257</v>
      </c>
      <c r="E46" s="333" t="n">
        <v>58.1447963800905</v>
      </c>
      <c r="F46" s="332" t="n">
        <v>185</v>
      </c>
      <c r="G46" s="334" t="n">
        <v>41.8552036199095</v>
      </c>
      <c r="H46" s="0"/>
      <c r="I46" s="0"/>
    </row>
    <row r="47" customFormat="false" ht="12.75" hidden="false" customHeight="false" outlineLevel="0" collapsed="false">
      <c r="A47" s="310" t="s">
        <v>436</v>
      </c>
      <c r="B47" s="330" t="s">
        <v>437</v>
      </c>
      <c r="C47" s="53" t="n">
        <v>683</v>
      </c>
      <c r="D47" s="106" t="n">
        <v>416</v>
      </c>
      <c r="E47" s="322" t="n">
        <v>60.9077598828697</v>
      </c>
      <c r="F47" s="106" t="n">
        <v>267</v>
      </c>
      <c r="G47" s="323" t="n">
        <v>39.0922401171303</v>
      </c>
      <c r="H47" s="0"/>
      <c r="I47" s="0"/>
    </row>
    <row r="48" customFormat="false" ht="12.75" hidden="false" customHeight="false" outlineLevel="0" collapsed="false">
      <c r="A48" s="297" t="s">
        <v>438</v>
      </c>
      <c r="B48" s="298" t="s">
        <v>439</v>
      </c>
      <c r="C48" s="41" t="n">
        <v>111</v>
      </c>
      <c r="D48" s="102" t="n">
        <v>54</v>
      </c>
      <c r="E48" s="324" t="n">
        <v>48.6486486486487</v>
      </c>
      <c r="F48" s="102" t="n">
        <v>57</v>
      </c>
      <c r="G48" s="325" t="n">
        <v>51.3513513513514</v>
      </c>
      <c r="H48" s="0"/>
      <c r="I48" s="0"/>
    </row>
    <row r="49" customFormat="false" ht="12.75" hidden="false" customHeight="false" outlineLevel="0" collapsed="false">
      <c r="A49" s="297" t="s">
        <v>440</v>
      </c>
      <c r="B49" s="298" t="s">
        <v>441</v>
      </c>
      <c r="C49" s="41" t="n">
        <v>167</v>
      </c>
      <c r="D49" s="102" t="n">
        <v>90</v>
      </c>
      <c r="E49" s="324" t="n">
        <v>53.8922155688623</v>
      </c>
      <c r="F49" s="102" t="n">
        <v>77</v>
      </c>
      <c r="G49" s="325" t="n">
        <v>46.1077844311377</v>
      </c>
      <c r="H49" s="0"/>
      <c r="I49" s="0"/>
    </row>
    <row r="50" customFormat="false" ht="12.75" hidden="false" customHeight="false" outlineLevel="0" collapsed="false">
      <c r="A50" s="316" t="s">
        <v>442</v>
      </c>
      <c r="B50" s="326" t="s">
        <v>443</v>
      </c>
      <c r="C50" s="43" t="n">
        <v>405</v>
      </c>
      <c r="D50" s="327" t="n">
        <v>272</v>
      </c>
      <c r="E50" s="328" t="n">
        <v>67.1604938271605</v>
      </c>
      <c r="F50" s="327" t="n">
        <v>133</v>
      </c>
      <c r="G50" s="329" t="n">
        <v>32.8395061728395</v>
      </c>
      <c r="H50" s="0"/>
      <c r="I50" s="0"/>
    </row>
    <row r="51" customFormat="false" ht="12.75" hidden="false" customHeight="false" outlineLevel="0" collapsed="false">
      <c r="A51" s="331" t="s">
        <v>157</v>
      </c>
      <c r="B51" s="335" t="s">
        <v>158</v>
      </c>
      <c r="C51" s="127" t="n">
        <v>181</v>
      </c>
      <c r="D51" s="332" t="n">
        <v>98</v>
      </c>
      <c r="E51" s="333" t="n">
        <v>54.1436464088398</v>
      </c>
      <c r="F51" s="332" t="n">
        <v>83</v>
      </c>
      <c r="G51" s="334" t="n">
        <v>45.8563535911602</v>
      </c>
      <c r="H51" s="0"/>
      <c r="I51" s="0"/>
    </row>
    <row r="52" customFormat="false" ht="12.75" hidden="false" customHeight="false" outlineLevel="0" collapsed="false">
      <c r="A52" s="310" t="s">
        <v>444</v>
      </c>
      <c r="B52" s="330" t="s">
        <v>445</v>
      </c>
      <c r="C52" s="53" t="n">
        <v>55</v>
      </c>
      <c r="D52" s="106" t="n">
        <v>33</v>
      </c>
      <c r="E52" s="322" t="n">
        <v>60</v>
      </c>
      <c r="F52" s="106" t="n">
        <v>22</v>
      </c>
      <c r="G52" s="323" t="n">
        <v>40</v>
      </c>
      <c r="H52" s="0"/>
      <c r="I52" s="0"/>
    </row>
    <row r="53" customFormat="false" ht="12.75" hidden="false" customHeight="false" outlineLevel="0" collapsed="false">
      <c r="A53" s="297" t="s">
        <v>446</v>
      </c>
      <c r="B53" s="298" t="s">
        <v>447</v>
      </c>
      <c r="C53" s="41" t="n">
        <v>39</v>
      </c>
      <c r="D53" s="102" t="n">
        <v>22</v>
      </c>
      <c r="E53" s="324" t="n">
        <v>56.4102564102564</v>
      </c>
      <c r="F53" s="102" t="n">
        <v>17</v>
      </c>
      <c r="G53" s="325" t="n">
        <v>43.5897435897436</v>
      </c>
      <c r="H53" s="0"/>
      <c r="I53" s="0"/>
    </row>
    <row r="54" customFormat="false" ht="12.75" hidden="false" customHeight="false" outlineLevel="0" collapsed="false">
      <c r="A54" s="297" t="s">
        <v>448</v>
      </c>
      <c r="B54" s="298" t="s">
        <v>162</v>
      </c>
      <c r="C54" s="41" t="n">
        <v>0</v>
      </c>
      <c r="D54" s="102" t="n">
        <v>0</v>
      </c>
      <c r="E54" s="324" t="s">
        <v>403</v>
      </c>
      <c r="F54" s="102" t="n">
        <v>0</v>
      </c>
      <c r="G54" s="325" t="s">
        <v>403</v>
      </c>
      <c r="H54" s="0"/>
      <c r="I54" s="0"/>
    </row>
    <row r="55" customFormat="false" ht="12.75" hidden="false" customHeight="false" outlineLevel="0" collapsed="false">
      <c r="A55" s="297" t="s">
        <v>449</v>
      </c>
      <c r="B55" s="298" t="s">
        <v>164</v>
      </c>
      <c r="C55" s="41" t="n">
        <v>1</v>
      </c>
      <c r="D55" s="102" t="n">
        <v>0</v>
      </c>
      <c r="E55" s="324" t="n">
        <v>0</v>
      </c>
      <c r="F55" s="102" t="n">
        <v>1</v>
      </c>
      <c r="G55" s="325" t="n">
        <v>100</v>
      </c>
      <c r="H55" s="0"/>
      <c r="I55" s="0"/>
    </row>
    <row r="56" customFormat="false" ht="12.75" hidden="false" customHeight="false" outlineLevel="0" collapsed="false">
      <c r="A56" s="297" t="s">
        <v>450</v>
      </c>
      <c r="B56" s="298" t="s">
        <v>451</v>
      </c>
      <c r="C56" s="41" t="n">
        <v>10</v>
      </c>
      <c r="D56" s="102" t="n">
        <v>7</v>
      </c>
      <c r="E56" s="324" t="n">
        <v>70</v>
      </c>
      <c r="F56" s="102" t="n">
        <v>3</v>
      </c>
      <c r="G56" s="325" t="n">
        <v>30</v>
      </c>
      <c r="H56" s="0"/>
      <c r="I56" s="0"/>
    </row>
    <row r="57" customFormat="false" ht="12.75" hidden="false" customHeight="false" outlineLevel="0" collapsed="false">
      <c r="A57" s="316" t="s">
        <v>452</v>
      </c>
      <c r="B57" s="326" t="s">
        <v>168</v>
      </c>
      <c r="C57" s="43" t="n">
        <v>5</v>
      </c>
      <c r="D57" s="327" t="n">
        <v>4</v>
      </c>
      <c r="E57" s="328" t="n">
        <v>80</v>
      </c>
      <c r="F57" s="327" t="n">
        <v>1</v>
      </c>
      <c r="G57" s="329" t="n">
        <v>20</v>
      </c>
      <c r="H57" s="0"/>
      <c r="I57" s="0"/>
    </row>
    <row r="58" customFormat="false" ht="12.75" hidden="false" customHeight="false" outlineLevel="0" collapsed="false">
      <c r="A58" s="310" t="s">
        <v>453</v>
      </c>
      <c r="B58" s="330" t="s">
        <v>454</v>
      </c>
      <c r="C58" s="53" t="n">
        <v>54</v>
      </c>
      <c r="D58" s="106" t="n">
        <v>34</v>
      </c>
      <c r="E58" s="322" t="n">
        <v>62.962962962963</v>
      </c>
      <c r="F58" s="106" t="n">
        <v>20</v>
      </c>
      <c r="G58" s="323" t="n">
        <v>37.037037037037</v>
      </c>
      <c r="H58" s="0"/>
      <c r="I58" s="0"/>
    </row>
    <row r="59" customFormat="false" ht="12.75" hidden="false" customHeight="false" outlineLevel="0" collapsed="false">
      <c r="A59" s="297" t="s">
        <v>455</v>
      </c>
      <c r="B59" s="298" t="s">
        <v>456</v>
      </c>
      <c r="C59" s="41" t="n">
        <v>0</v>
      </c>
      <c r="D59" s="102" t="n">
        <v>0</v>
      </c>
      <c r="E59" s="324" t="s">
        <v>403</v>
      </c>
      <c r="F59" s="102" t="n">
        <v>0</v>
      </c>
      <c r="G59" s="325" t="s">
        <v>403</v>
      </c>
      <c r="H59" s="0"/>
      <c r="I59" s="0"/>
    </row>
    <row r="60" customFormat="false" ht="12.75" hidden="false" customHeight="false" outlineLevel="0" collapsed="false">
      <c r="A60" s="297" t="s">
        <v>457</v>
      </c>
      <c r="B60" s="298" t="s">
        <v>458</v>
      </c>
      <c r="C60" s="41" t="n">
        <v>0</v>
      </c>
      <c r="D60" s="102" t="n">
        <v>0</v>
      </c>
      <c r="E60" s="324" t="s">
        <v>403</v>
      </c>
      <c r="F60" s="102" t="n">
        <v>0</v>
      </c>
      <c r="G60" s="325" t="s">
        <v>403</v>
      </c>
      <c r="H60" s="0"/>
      <c r="I60" s="0"/>
    </row>
    <row r="61" customFormat="false" ht="12.75" hidden="false" customHeight="false" outlineLevel="0" collapsed="false">
      <c r="A61" s="316" t="s">
        <v>459</v>
      </c>
      <c r="B61" s="326" t="s">
        <v>460</v>
      </c>
      <c r="C61" s="43" t="n">
        <v>54</v>
      </c>
      <c r="D61" s="327" t="n">
        <v>34</v>
      </c>
      <c r="E61" s="328" t="n">
        <v>62.962962962963</v>
      </c>
      <c r="F61" s="327" t="n">
        <v>20</v>
      </c>
      <c r="G61" s="329" t="n">
        <v>37.037037037037</v>
      </c>
      <c r="H61" s="0"/>
      <c r="I61" s="0"/>
    </row>
    <row r="62" customFormat="false" ht="12.75" hidden="false" customHeight="false" outlineLevel="0" collapsed="false">
      <c r="A62" s="310" t="s">
        <v>461</v>
      </c>
      <c r="B62" s="330" t="s">
        <v>462</v>
      </c>
      <c r="C62" s="53" t="n">
        <v>233</v>
      </c>
      <c r="D62" s="106" t="n">
        <v>124</v>
      </c>
      <c r="E62" s="322" t="n">
        <v>53.2188841201717</v>
      </c>
      <c r="F62" s="106" t="n">
        <v>109</v>
      </c>
      <c r="G62" s="323" t="n">
        <v>46.7811158798283</v>
      </c>
      <c r="H62" s="0"/>
      <c r="I62" s="0"/>
    </row>
    <row r="63" customFormat="false" ht="12.75" hidden="false" customHeight="false" outlineLevel="0" collapsed="false">
      <c r="A63" s="297" t="s">
        <v>463</v>
      </c>
      <c r="B63" s="298" t="s">
        <v>464</v>
      </c>
      <c r="C63" s="41" t="n">
        <v>50</v>
      </c>
      <c r="D63" s="102" t="n">
        <v>16</v>
      </c>
      <c r="E63" s="324" t="n">
        <v>32</v>
      </c>
      <c r="F63" s="102" t="n">
        <v>34</v>
      </c>
      <c r="G63" s="325" t="n">
        <v>68</v>
      </c>
      <c r="H63" s="0"/>
      <c r="I63" s="0"/>
    </row>
    <row r="64" customFormat="false" ht="12.75" hidden="false" customHeight="false" outlineLevel="0" collapsed="false">
      <c r="A64" s="297" t="s">
        <v>465</v>
      </c>
      <c r="B64" s="298" t="s">
        <v>466</v>
      </c>
      <c r="C64" s="41" t="n">
        <v>21</v>
      </c>
      <c r="D64" s="102" t="n">
        <v>12</v>
      </c>
      <c r="E64" s="324" t="n">
        <v>57.1428571428571</v>
      </c>
      <c r="F64" s="102" t="n">
        <v>9</v>
      </c>
      <c r="G64" s="325" t="n">
        <v>42.8571428571429</v>
      </c>
      <c r="H64" s="0"/>
      <c r="I64" s="0"/>
    </row>
    <row r="65" customFormat="false" ht="12.75" hidden="false" customHeight="false" outlineLevel="0" collapsed="false">
      <c r="A65" s="297" t="s">
        <v>467</v>
      </c>
      <c r="B65" s="298" t="s">
        <v>468</v>
      </c>
      <c r="C65" s="41" t="n">
        <v>36</v>
      </c>
      <c r="D65" s="102" t="n">
        <v>22</v>
      </c>
      <c r="E65" s="324" t="n">
        <v>61.1111111111111</v>
      </c>
      <c r="F65" s="102" t="n">
        <v>14</v>
      </c>
      <c r="G65" s="325" t="n">
        <v>38.8888888888889</v>
      </c>
      <c r="H65" s="0"/>
      <c r="I65" s="0"/>
    </row>
    <row r="66" customFormat="false" ht="12.75" hidden="false" customHeight="false" outlineLevel="0" collapsed="false">
      <c r="A66" s="297" t="s">
        <v>469</v>
      </c>
      <c r="B66" s="298" t="s">
        <v>182</v>
      </c>
      <c r="C66" s="41" t="n">
        <v>1</v>
      </c>
      <c r="D66" s="102" t="n">
        <v>1</v>
      </c>
      <c r="E66" s="324" t="n">
        <v>100</v>
      </c>
      <c r="F66" s="102" t="n">
        <v>0</v>
      </c>
      <c r="G66" s="325" t="n">
        <v>0</v>
      </c>
      <c r="H66" s="0"/>
      <c r="I66" s="0"/>
    </row>
    <row r="67" customFormat="false" ht="12.75" hidden="false" customHeight="false" outlineLevel="0" collapsed="false">
      <c r="A67" s="316" t="s">
        <v>470</v>
      </c>
      <c r="B67" s="326" t="s">
        <v>471</v>
      </c>
      <c r="C67" s="43" t="n">
        <v>125</v>
      </c>
      <c r="D67" s="327" t="n">
        <v>73</v>
      </c>
      <c r="E67" s="328" t="n">
        <v>58.4</v>
      </c>
      <c r="F67" s="327" t="n">
        <v>52</v>
      </c>
      <c r="G67" s="329" t="n">
        <v>41.6</v>
      </c>
      <c r="H67" s="0"/>
      <c r="I67" s="0"/>
    </row>
    <row r="68" customFormat="false" ht="12.75" hidden="false" customHeight="false" outlineLevel="0" collapsed="false">
      <c r="A68" s="336" t="s">
        <v>185</v>
      </c>
      <c r="B68" s="337" t="s">
        <v>186</v>
      </c>
      <c r="C68" s="127" t="n">
        <v>8</v>
      </c>
      <c r="D68" s="332" t="n">
        <v>5</v>
      </c>
      <c r="E68" s="333" t="n">
        <v>62.5</v>
      </c>
      <c r="F68" s="332" t="n">
        <v>3</v>
      </c>
      <c r="G68" s="334" t="n">
        <v>37.5</v>
      </c>
      <c r="H68" s="0"/>
      <c r="I68" s="0"/>
    </row>
    <row r="69" customFormat="false" ht="12.75" hidden="false" customHeight="false" outlineLevel="0" collapsed="false">
      <c r="A69" s="336" t="s">
        <v>187</v>
      </c>
      <c r="B69" s="337" t="s">
        <v>472</v>
      </c>
      <c r="C69" s="127" t="n">
        <v>9</v>
      </c>
      <c r="D69" s="332" t="n">
        <v>6</v>
      </c>
      <c r="E69" s="333" t="n">
        <v>66.6666666666667</v>
      </c>
      <c r="F69" s="332" t="n">
        <v>3</v>
      </c>
      <c r="G69" s="334" t="n">
        <v>33.3333333333333</v>
      </c>
      <c r="H69" s="0"/>
      <c r="I69" s="0"/>
    </row>
    <row r="70" customFormat="false" ht="12.75" hidden="false" customHeight="false" outlineLevel="0" collapsed="false">
      <c r="A70" s="310" t="s">
        <v>473</v>
      </c>
      <c r="B70" s="330" t="s">
        <v>474</v>
      </c>
      <c r="C70" s="53" t="n">
        <v>124</v>
      </c>
      <c r="D70" s="106" t="n">
        <v>75</v>
      </c>
      <c r="E70" s="322" t="n">
        <v>60.4838709677419</v>
      </c>
      <c r="F70" s="106" t="n">
        <v>49</v>
      </c>
      <c r="G70" s="323" t="n">
        <v>39.5161290322581</v>
      </c>
      <c r="H70" s="0"/>
      <c r="I70" s="0"/>
    </row>
    <row r="71" customFormat="false" ht="12.75" hidden="false" customHeight="false" outlineLevel="0" collapsed="false">
      <c r="A71" s="297" t="s">
        <v>475</v>
      </c>
      <c r="B71" s="298" t="s">
        <v>476</v>
      </c>
      <c r="C71" s="41" t="n">
        <v>0</v>
      </c>
      <c r="D71" s="102" t="n">
        <v>0</v>
      </c>
      <c r="E71" s="324" t="s">
        <v>403</v>
      </c>
      <c r="F71" s="102" t="n">
        <v>0</v>
      </c>
      <c r="G71" s="325" t="s">
        <v>403</v>
      </c>
      <c r="H71" s="0"/>
      <c r="I71" s="0"/>
    </row>
    <row r="72" customFormat="false" ht="12.75" hidden="false" customHeight="false" outlineLevel="0" collapsed="false">
      <c r="A72" s="297" t="s">
        <v>477</v>
      </c>
      <c r="B72" s="298" t="s">
        <v>478</v>
      </c>
      <c r="C72" s="41" t="n">
        <v>37</v>
      </c>
      <c r="D72" s="102" t="n">
        <v>20</v>
      </c>
      <c r="E72" s="324" t="n">
        <v>54.0540540540541</v>
      </c>
      <c r="F72" s="102" t="n">
        <v>17</v>
      </c>
      <c r="G72" s="325" t="n">
        <v>45.945945945946</v>
      </c>
      <c r="H72" s="0"/>
      <c r="I72" s="0"/>
    </row>
    <row r="73" customFormat="false" ht="12.75" hidden="false" customHeight="false" outlineLevel="0" collapsed="false">
      <c r="A73" s="316" t="s">
        <v>479</v>
      </c>
      <c r="B73" s="326" t="s">
        <v>480</v>
      </c>
      <c r="C73" s="43" t="n">
        <v>87</v>
      </c>
      <c r="D73" s="327" t="n">
        <v>55</v>
      </c>
      <c r="E73" s="328" t="n">
        <v>63.2183908045977</v>
      </c>
      <c r="F73" s="327" t="n">
        <v>32</v>
      </c>
      <c r="G73" s="329" t="n">
        <v>36.7816091954023</v>
      </c>
      <c r="H73" s="0"/>
      <c r="I73" s="0"/>
    </row>
    <row r="74" customFormat="false" ht="12.75" hidden="false" customHeight="false" outlineLevel="0" collapsed="false">
      <c r="A74" s="331" t="s">
        <v>197</v>
      </c>
      <c r="B74" s="305" t="s">
        <v>481</v>
      </c>
      <c r="C74" s="127" t="n">
        <v>0</v>
      </c>
      <c r="D74" s="332" t="n">
        <v>0</v>
      </c>
      <c r="E74" s="333" t="s">
        <v>403</v>
      </c>
      <c r="F74" s="332" t="n">
        <v>0</v>
      </c>
      <c r="G74" s="334" t="s">
        <v>403</v>
      </c>
      <c r="H74" s="0"/>
      <c r="I74" s="0"/>
    </row>
    <row r="75" customFormat="false" ht="12.75" hidden="false" customHeight="false" outlineLevel="0" collapsed="false">
      <c r="A75" s="331" t="s">
        <v>199</v>
      </c>
      <c r="B75" s="305" t="s">
        <v>200</v>
      </c>
      <c r="C75" s="127" t="n">
        <v>280</v>
      </c>
      <c r="D75" s="332" t="n">
        <v>114</v>
      </c>
      <c r="E75" s="333" t="n">
        <v>40.7142857142857</v>
      </c>
      <c r="F75" s="332" t="n">
        <v>166</v>
      </c>
      <c r="G75" s="334" t="n">
        <v>59.2857142857143</v>
      </c>
      <c r="H75" s="0"/>
      <c r="I75" s="0"/>
    </row>
    <row r="76" customFormat="false" ht="12.75" hidden="false" customHeight="false" outlineLevel="0" collapsed="false">
      <c r="A76" s="338"/>
      <c r="B76" s="339"/>
      <c r="C76" s="35"/>
      <c r="D76" s="36"/>
      <c r="E76" s="340"/>
      <c r="F76" s="36"/>
      <c r="G76" s="341"/>
      <c r="H76" s="0"/>
      <c r="I76" s="0"/>
    </row>
    <row r="77" customFormat="false" ht="12.75" hidden="false" customHeight="false" outlineLevel="0" collapsed="false">
      <c r="A77" s="342" t="s">
        <v>75</v>
      </c>
      <c r="B77" s="335"/>
      <c r="C77" s="127" t="n">
        <v>2709</v>
      </c>
      <c r="D77" s="332" t="n">
        <v>1534</v>
      </c>
      <c r="E77" s="343" t="n">
        <v>56.6260612772241</v>
      </c>
      <c r="F77" s="332" t="n">
        <v>1175</v>
      </c>
      <c r="G77" s="334" t="n">
        <v>43.3739387227759</v>
      </c>
      <c r="H77" s="0"/>
      <c r="I77" s="0"/>
    </row>
    <row r="78" customFormat="false" ht="12.75" hidden="false" customHeight="false" outlineLevel="0" collapsed="false">
      <c r="A78" s="344" t="s">
        <v>482</v>
      </c>
      <c r="B78" s="344"/>
      <c r="H78" s="0"/>
      <c r="I78" s="0"/>
    </row>
    <row r="79" customFormat="false" ht="12.75" hidden="false" customHeight="false" outlineLevel="0" collapsed="false">
      <c r="A79" s="344"/>
      <c r="B79" s="344"/>
      <c r="H79" s="0"/>
      <c r="I79" s="0"/>
    </row>
    <row r="80" customFormat="false" ht="12.75" hidden="false" customHeight="false" outlineLevel="0" collapsed="false">
      <c r="A80" s="345" t="s">
        <v>483</v>
      </c>
      <c r="B80" s="344"/>
      <c r="H80" s="0"/>
      <c r="I80" s="0"/>
    </row>
    <row r="81" s="346" customFormat="true" ht="12.75" hidden="false" customHeight="false" outlineLevel="0" collapsed="false">
      <c r="B81" s="347"/>
      <c r="C81" s="348"/>
      <c r="D81" s="348"/>
      <c r="E81" s="348"/>
      <c r="F81" s="348"/>
      <c r="G81" s="348"/>
      <c r="H81" s="349"/>
      <c r="I81" s="349"/>
    </row>
    <row r="82" s="346" customFormat="true" ht="12.75" hidden="false" customHeight="false" outlineLevel="0" collapsed="false">
      <c r="A82" s="350"/>
      <c r="B82" s="350"/>
      <c r="C82" s="59"/>
      <c r="D82" s="59"/>
      <c r="E82" s="59"/>
      <c r="F82" s="59"/>
      <c r="G82" s="59"/>
      <c r="H82" s="349"/>
      <c r="I82" s="349"/>
    </row>
    <row r="83" s="346" customFormat="true" ht="12.75" hidden="false" customHeight="false" outlineLevel="0" collapsed="false">
      <c r="A83" s="347"/>
      <c r="B83" s="347"/>
      <c r="C83" s="348"/>
      <c r="D83" s="348"/>
      <c r="E83" s="348"/>
      <c r="F83" s="348"/>
      <c r="G83" s="348"/>
      <c r="H83" s="349"/>
      <c r="I83" s="349"/>
    </row>
    <row r="84" s="346" customFormat="true" ht="12.75" hidden="false" customHeight="false" outlineLevel="0" collapsed="false">
      <c r="A84" s="347"/>
      <c r="B84" s="347"/>
      <c r="C84" s="348"/>
      <c r="D84" s="348"/>
      <c r="E84" s="348"/>
      <c r="F84" s="348"/>
      <c r="G84" s="348"/>
      <c r="H84" s="349"/>
      <c r="I84" s="349"/>
    </row>
    <row r="85" s="346" customFormat="true" ht="12.75" hidden="false" customHeight="false" outlineLevel="0" collapsed="false">
      <c r="A85" s="350"/>
      <c r="B85" s="350"/>
      <c r="C85" s="59"/>
      <c r="D85" s="59"/>
      <c r="E85" s="59"/>
      <c r="F85" s="59"/>
      <c r="G85" s="59"/>
      <c r="H85" s="349"/>
      <c r="I85" s="349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0" width="42.7"/>
    <col collapsed="false" customWidth="true" hidden="false" outlineLevel="0" max="3" min="3" style="150" width="15.13"/>
    <col collapsed="false" customWidth="true" hidden="false" outlineLevel="0" max="4" min="4" style="150" width="12.85"/>
    <col collapsed="false" customWidth="true" hidden="false" outlineLevel="0" max="5" min="5" style="351" width="10.71"/>
    <col collapsed="false" customWidth="true" hidden="false" outlineLevel="0" max="7" min="6" style="150" width="10.71"/>
    <col collapsed="false" customWidth="true" hidden="false" outlineLevel="0" max="10" min="8" style="351" width="10.71"/>
    <col collapsed="false" customWidth="false" hidden="false" outlineLevel="0" max="257" min="11" style="150" width="9.14"/>
  </cols>
  <sheetData>
    <row r="1" s="275" customFormat="true" ht="12.75" hidden="false" customHeight="false" outlineLevel="0" collapsed="false">
      <c r="A1" s="274" t="s">
        <v>484</v>
      </c>
      <c r="E1" s="352"/>
      <c r="H1" s="352"/>
      <c r="I1" s="352"/>
      <c r="J1" s="352"/>
    </row>
    <row r="2" s="275" customFormat="true" ht="12.75" hidden="false" customHeight="false" outlineLevel="0" collapsed="false">
      <c r="A2" s="274" t="s">
        <v>380</v>
      </c>
      <c r="E2" s="352"/>
      <c r="H2" s="352"/>
      <c r="I2" s="352"/>
      <c r="J2" s="352"/>
    </row>
    <row r="3" s="275" customFormat="true" ht="12.75" hidden="false" customHeight="false" outlineLevel="0" collapsed="false">
      <c r="A3" s="274"/>
      <c r="C3" s="274"/>
      <c r="D3" s="274"/>
      <c r="E3" s="352"/>
      <c r="H3" s="352"/>
      <c r="I3" s="352"/>
      <c r="J3" s="352"/>
    </row>
    <row r="4" s="275" customFormat="true" ht="12.75" hidden="false" customHeight="true" outlineLevel="0" collapsed="false">
      <c r="A4" s="353"/>
      <c r="B4" s="353"/>
      <c r="C4" s="354"/>
      <c r="D4" s="355"/>
      <c r="E4" s="356"/>
      <c r="F4" s="357"/>
      <c r="G4" s="357"/>
      <c r="H4" s="357"/>
      <c r="I4" s="357"/>
      <c r="J4" s="357"/>
      <c r="K4" s="28"/>
      <c r="L4" s="28"/>
    </row>
    <row r="5" s="28" customFormat="true" ht="12" hidden="false" customHeight="false" outlineLevel="0" collapsed="false">
      <c r="A5" s="280"/>
      <c r="B5" s="281" t="s">
        <v>383</v>
      </c>
      <c r="C5" s="282" t="s">
        <v>485</v>
      </c>
      <c r="D5" s="284" t="s">
        <v>486</v>
      </c>
      <c r="E5" s="283" t="s">
        <v>487</v>
      </c>
      <c r="F5" s="283"/>
      <c r="G5" s="288"/>
      <c r="H5" s="358" t="s">
        <v>488</v>
      </c>
      <c r="I5" s="358"/>
      <c r="J5" s="359"/>
    </row>
    <row r="6" s="28" customFormat="true" ht="12" hidden="false" customHeight="false" outlineLevel="0" collapsed="false">
      <c r="A6" s="280"/>
      <c r="B6" s="281" t="s">
        <v>386</v>
      </c>
      <c r="C6" s="282" t="s">
        <v>489</v>
      </c>
      <c r="D6" s="282" t="s">
        <v>490</v>
      </c>
      <c r="E6" s="278"/>
      <c r="F6" s="278"/>
      <c r="G6" s="360"/>
      <c r="H6" s="285"/>
      <c r="I6" s="278"/>
      <c r="J6" s="361"/>
    </row>
    <row r="7" s="28" customFormat="true" ht="12.75" hidden="false" customHeight="true" outlineLevel="0" collapsed="false">
      <c r="A7" s="280"/>
      <c r="B7" s="281" t="s">
        <v>388</v>
      </c>
      <c r="C7" s="282" t="s">
        <v>387</v>
      </c>
      <c r="D7" s="282" t="s">
        <v>491</v>
      </c>
      <c r="E7" s="282" t="s">
        <v>492</v>
      </c>
      <c r="F7" s="282" t="s">
        <v>493</v>
      </c>
      <c r="G7" s="360" t="s">
        <v>494</v>
      </c>
      <c r="H7" s="284" t="s">
        <v>495</v>
      </c>
      <c r="I7" s="282" t="s">
        <v>496</v>
      </c>
      <c r="J7" s="361" t="s">
        <v>497</v>
      </c>
    </row>
    <row r="8" s="289" customFormat="true" ht="12.75" hidden="false" customHeight="true" outlineLevel="0" collapsed="false">
      <c r="A8" s="286"/>
      <c r="B8" s="287"/>
      <c r="C8" s="283" t="s">
        <v>498</v>
      </c>
      <c r="D8" s="283" t="s">
        <v>499</v>
      </c>
      <c r="E8" s="283"/>
      <c r="F8" s="283"/>
      <c r="G8" s="358"/>
      <c r="H8" s="288"/>
      <c r="I8" s="283"/>
      <c r="J8" s="359"/>
    </row>
    <row r="9" s="26" customFormat="true" ht="11.25" hidden="false" customHeight="true" outlineLevel="0" collapsed="false">
      <c r="A9" s="290" t="s">
        <v>393</v>
      </c>
      <c r="B9" s="291" t="s">
        <v>394</v>
      </c>
      <c r="C9" s="362" t="n">
        <v>184</v>
      </c>
      <c r="D9" s="362" t="n">
        <v>184</v>
      </c>
      <c r="E9" s="363" t="n">
        <v>48.9130434782609</v>
      </c>
      <c r="F9" s="313" t="n">
        <v>51.0869565217391</v>
      </c>
      <c r="G9" s="313" t="n">
        <v>3.80434782608696</v>
      </c>
      <c r="H9" s="313" t="n">
        <v>17.3913043478261</v>
      </c>
      <c r="I9" s="313" t="n">
        <v>46.1956521739131</v>
      </c>
      <c r="J9" s="364" t="n">
        <v>32.6086956521739</v>
      </c>
    </row>
    <row r="10" s="369" customFormat="true" ht="11.25" hidden="false" customHeight="true" outlineLevel="0" collapsed="false">
      <c r="A10" s="297" t="s">
        <v>395</v>
      </c>
      <c r="B10" s="298" t="s">
        <v>396</v>
      </c>
      <c r="C10" s="365" t="n">
        <v>184</v>
      </c>
      <c r="D10" s="365" t="n">
        <v>184</v>
      </c>
      <c r="E10" s="366" t="n">
        <v>48.9130434782609</v>
      </c>
      <c r="F10" s="367" t="n">
        <v>51.0869565217391</v>
      </c>
      <c r="G10" s="367" t="n">
        <v>3.80434782608696</v>
      </c>
      <c r="H10" s="367" t="n">
        <v>17.3913043478261</v>
      </c>
      <c r="I10" s="367" t="n">
        <v>46.1956521739131</v>
      </c>
      <c r="J10" s="368" t="n">
        <v>32.6086956521739</v>
      </c>
    </row>
    <row r="11" s="369" customFormat="true" ht="11.25" hidden="false" customHeight="true" outlineLevel="0" collapsed="false">
      <c r="A11" s="303" t="s">
        <v>397</v>
      </c>
      <c r="B11" s="298" t="s">
        <v>398</v>
      </c>
      <c r="C11" s="365" t="n">
        <v>0</v>
      </c>
      <c r="D11" s="365" t="n">
        <v>0</v>
      </c>
      <c r="E11" s="366" t="s">
        <v>403</v>
      </c>
      <c r="F11" s="367" t="s">
        <v>403</v>
      </c>
      <c r="G11" s="367" t="s">
        <v>403</v>
      </c>
      <c r="H11" s="367" t="s">
        <v>403</v>
      </c>
      <c r="I11" s="367" t="s">
        <v>403</v>
      </c>
      <c r="J11" s="368" t="s">
        <v>403</v>
      </c>
    </row>
    <row r="12" s="373" customFormat="true" ht="11.25" hidden="false" customHeight="true" outlineLevel="0" collapsed="false">
      <c r="A12" s="304" t="s">
        <v>399</v>
      </c>
      <c r="B12" s="305" t="s">
        <v>400</v>
      </c>
      <c r="C12" s="370" t="n">
        <v>3</v>
      </c>
      <c r="D12" s="370" t="n">
        <v>4</v>
      </c>
      <c r="E12" s="371" t="n">
        <v>100</v>
      </c>
      <c r="F12" s="308" t="s">
        <v>403</v>
      </c>
      <c r="G12" s="308" t="s">
        <v>403</v>
      </c>
      <c r="H12" s="308" t="s">
        <v>403</v>
      </c>
      <c r="I12" s="308" t="n">
        <v>50</v>
      </c>
      <c r="J12" s="372" t="n">
        <v>50</v>
      </c>
    </row>
    <row r="13" s="6" customFormat="true" ht="11.25" hidden="false" customHeight="true" outlineLevel="0" collapsed="false">
      <c r="A13" s="310" t="s">
        <v>401</v>
      </c>
      <c r="B13" s="311" t="s">
        <v>402</v>
      </c>
      <c r="C13" s="362" t="n">
        <v>0</v>
      </c>
      <c r="D13" s="362" t="n">
        <v>0</v>
      </c>
      <c r="E13" s="363" t="s">
        <v>403</v>
      </c>
      <c r="F13" s="313" t="s">
        <v>403</v>
      </c>
      <c r="G13" s="313" t="s">
        <v>403</v>
      </c>
      <c r="H13" s="313" t="s">
        <v>403</v>
      </c>
      <c r="I13" s="313" t="s">
        <v>403</v>
      </c>
      <c r="J13" s="364" t="s">
        <v>403</v>
      </c>
      <c r="K13" s="374"/>
      <c r="L13" s="374"/>
      <c r="M13" s="374"/>
    </row>
    <row r="14" s="26" customFormat="true" ht="11.25" hidden="false" customHeight="true" outlineLevel="0" collapsed="false">
      <c r="A14" s="297" t="s">
        <v>89</v>
      </c>
      <c r="B14" s="315" t="s">
        <v>404</v>
      </c>
      <c r="C14" s="365" t="n">
        <v>0</v>
      </c>
      <c r="D14" s="365" t="n">
        <v>0</v>
      </c>
      <c r="E14" s="366" t="s">
        <v>403</v>
      </c>
      <c r="F14" s="367" t="s">
        <v>403</v>
      </c>
      <c r="G14" s="367" t="s">
        <v>403</v>
      </c>
      <c r="H14" s="367" t="s">
        <v>403</v>
      </c>
      <c r="I14" s="367" t="s">
        <v>403</v>
      </c>
      <c r="J14" s="368" t="s">
        <v>403</v>
      </c>
      <c r="K14" s="0"/>
      <c r="L14" s="0"/>
      <c r="M14" s="0"/>
    </row>
    <row r="15" s="26" customFormat="true" ht="11.25" hidden="false" customHeight="true" outlineLevel="0" collapsed="false">
      <c r="A15" s="297" t="s">
        <v>91</v>
      </c>
      <c r="B15" s="315" t="s">
        <v>405</v>
      </c>
      <c r="C15" s="365" t="n">
        <v>0</v>
      </c>
      <c r="D15" s="365" t="n">
        <v>0</v>
      </c>
      <c r="E15" s="366" t="s">
        <v>403</v>
      </c>
      <c r="F15" s="367" t="s">
        <v>403</v>
      </c>
      <c r="G15" s="367" t="s">
        <v>403</v>
      </c>
      <c r="H15" s="367" t="s">
        <v>403</v>
      </c>
      <c r="I15" s="367" t="s">
        <v>403</v>
      </c>
      <c r="J15" s="368" t="s">
        <v>403</v>
      </c>
      <c r="K15" s="0"/>
      <c r="L15" s="0"/>
      <c r="M15" s="0"/>
    </row>
    <row r="16" s="26" customFormat="true" ht="11.25" hidden="false" customHeight="true" outlineLevel="0" collapsed="false">
      <c r="A16" s="297" t="s">
        <v>93</v>
      </c>
      <c r="B16" s="315" t="s">
        <v>406</v>
      </c>
      <c r="C16" s="365" t="n">
        <v>0</v>
      </c>
      <c r="D16" s="365" t="n">
        <v>0</v>
      </c>
      <c r="E16" s="366" t="s">
        <v>403</v>
      </c>
      <c r="F16" s="367" t="s">
        <v>403</v>
      </c>
      <c r="G16" s="367" t="s">
        <v>403</v>
      </c>
      <c r="H16" s="367" t="s">
        <v>403</v>
      </c>
      <c r="I16" s="367" t="s">
        <v>403</v>
      </c>
      <c r="J16" s="368" t="s">
        <v>403</v>
      </c>
      <c r="K16" s="0"/>
      <c r="L16" s="0"/>
      <c r="M16" s="0"/>
    </row>
    <row r="17" s="26" customFormat="true" ht="11.25" hidden="false" customHeight="true" outlineLevel="0" collapsed="false">
      <c r="A17" s="297" t="s">
        <v>95</v>
      </c>
      <c r="B17" s="315" t="s">
        <v>407</v>
      </c>
      <c r="C17" s="365" t="n">
        <v>0</v>
      </c>
      <c r="D17" s="365" t="n">
        <v>0</v>
      </c>
      <c r="E17" s="366" t="s">
        <v>403</v>
      </c>
      <c r="F17" s="367" t="s">
        <v>403</v>
      </c>
      <c r="G17" s="367" t="s">
        <v>403</v>
      </c>
      <c r="H17" s="367" t="s">
        <v>403</v>
      </c>
      <c r="I17" s="367" t="s">
        <v>403</v>
      </c>
      <c r="J17" s="368" t="s">
        <v>403</v>
      </c>
      <c r="K17" s="0"/>
      <c r="L17" s="0"/>
      <c r="M17" s="0"/>
    </row>
    <row r="18" s="26" customFormat="true" ht="11.25" hidden="false" customHeight="true" outlineLevel="0" collapsed="false">
      <c r="A18" s="316" t="s">
        <v>97</v>
      </c>
      <c r="B18" s="317" t="s">
        <v>408</v>
      </c>
      <c r="C18" s="375" t="n">
        <v>0</v>
      </c>
      <c r="D18" s="375" t="n">
        <v>0</v>
      </c>
      <c r="E18" s="376" t="s">
        <v>403</v>
      </c>
      <c r="F18" s="320" t="s">
        <v>403</v>
      </c>
      <c r="G18" s="320" t="s">
        <v>403</v>
      </c>
      <c r="H18" s="320" t="s">
        <v>403</v>
      </c>
      <c r="I18" s="320" t="s">
        <v>403</v>
      </c>
      <c r="J18" s="377" t="s">
        <v>403</v>
      </c>
      <c r="K18" s="0"/>
      <c r="L18" s="0"/>
      <c r="M18" s="0"/>
    </row>
    <row r="19" customFormat="false" ht="11.25" hidden="false" customHeight="true" outlineLevel="0" collapsed="false">
      <c r="A19" s="310" t="s">
        <v>409</v>
      </c>
      <c r="B19" s="311" t="s">
        <v>410</v>
      </c>
      <c r="C19" s="378" t="n">
        <v>183</v>
      </c>
      <c r="D19" s="378" t="n">
        <v>201</v>
      </c>
      <c r="E19" s="379" t="n">
        <v>57.2139303482587</v>
      </c>
      <c r="F19" s="380" t="n">
        <v>42.7860696517413</v>
      </c>
      <c r="G19" s="380" t="n">
        <v>17.910447761194</v>
      </c>
      <c r="H19" s="380" t="n">
        <v>35.3233830845771</v>
      </c>
      <c r="I19" s="380" t="n">
        <v>31.8407960199005</v>
      </c>
      <c r="J19" s="381" t="n">
        <v>14.9253731343284</v>
      </c>
      <c r="K19" s="0"/>
      <c r="L19" s="0"/>
      <c r="M19" s="0"/>
    </row>
    <row r="20" customFormat="false" ht="11.25" hidden="false" customHeight="true" outlineLevel="0" collapsed="false">
      <c r="A20" s="297" t="s">
        <v>99</v>
      </c>
      <c r="B20" s="298" t="s">
        <v>100</v>
      </c>
      <c r="C20" s="17" t="n">
        <v>53</v>
      </c>
      <c r="D20" s="17" t="n">
        <v>64</v>
      </c>
      <c r="E20" s="366" t="n">
        <v>39.0625</v>
      </c>
      <c r="F20" s="367" t="n">
        <v>60.9375</v>
      </c>
      <c r="G20" s="367" t="n">
        <v>20.3125</v>
      </c>
      <c r="H20" s="367" t="n">
        <v>40.625</v>
      </c>
      <c r="I20" s="367" t="n">
        <v>25</v>
      </c>
      <c r="J20" s="368" t="n">
        <v>14.0625</v>
      </c>
      <c r="K20" s="0"/>
      <c r="L20" s="0"/>
      <c r="M20" s="0"/>
    </row>
    <row r="21" customFormat="false" ht="11.25" hidden="false" customHeight="true" outlineLevel="0" collapsed="false">
      <c r="A21" s="297" t="s">
        <v>101</v>
      </c>
      <c r="B21" s="298" t="s">
        <v>102</v>
      </c>
      <c r="C21" s="17" t="n">
        <v>0</v>
      </c>
      <c r="D21" s="17" t="n">
        <v>0</v>
      </c>
      <c r="E21" s="366" t="s">
        <v>403</v>
      </c>
      <c r="F21" s="367" t="s">
        <v>403</v>
      </c>
      <c r="G21" s="367" t="s">
        <v>403</v>
      </c>
      <c r="H21" s="367" t="s">
        <v>403</v>
      </c>
      <c r="I21" s="367" t="s">
        <v>403</v>
      </c>
      <c r="J21" s="368" t="s">
        <v>403</v>
      </c>
      <c r="K21" s="0"/>
      <c r="L21" s="0"/>
      <c r="M21" s="0"/>
    </row>
    <row r="22" customFormat="false" ht="11.25" hidden="false" customHeight="true" outlineLevel="0" collapsed="false">
      <c r="A22" s="297" t="s">
        <v>103</v>
      </c>
      <c r="B22" s="298" t="s">
        <v>104</v>
      </c>
      <c r="C22" s="17" t="n">
        <v>4</v>
      </c>
      <c r="D22" s="17" t="n">
        <v>4</v>
      </c>
      <c r="E22" s="366" t="n">
        <v>50</v>
      </c>
      <c r="F22" s="367" t="n">
        <v>50</v>
      </c>
      <c r="G22" s="367" t="n">
        <v>25</v>
      </c>
      <c r="H22" s="367" t="n">
        <v>25</v>
      </c>
      <c r="I22" s="367" t="n">
        <v>25</v>
      </c>
      <c r="J22" s="368" t="n">
        <v>25</v>
      </c>
      <c r="K22" s="0"/>
      <c r="L22" s="0"/>
      <c r="M22" s="0"/>
    </row>
    <row r="23" customFormat="false" ht="11.25" hidden="false" customHeight="true" outlineLevel="0" collapsed="false">
      <c r="A23" s="297" t="s">
        <v>105</v>
      </c>
      <c r="B23" s="298" t="s">
        <v>411</v>
      </c>
      <c r="C23" s="17" t="n">
        <v>9</v>
      </c>
      <c r="D23" s="17" t="n">
        <v>9</v>
      </c>
      <c r="E23" s="366" t="n">
        <v>22.2222222222222</v>
      </c>
      <c r="F23" s="367" t="n">
        <v>77.7777777777778</v>
      </c>
      <c r="G23" s="367" t="n">
        <v>11.1111111111111</v>
      </c>
      <c r="H23" s="367" t="s">
        <v>403</v>
      </c>
      <c r="I23" s="367" t="n">
        <v>55.5555555555556</v>
      </c>
      <c r="J23" s="368" t="n">
        <v>33.3333333333333</v>
      </c>
      <c r="K23" s="0"/>
      <c r="L23" s="0"/>
      <c r="M23" s="0"/>
    </row>
    <row r="24" customFormat="false" ht="11.25" hidden="false" customHeight="true" outlineLevel="0" collapsed="false">
      <c r="A24" s="297" t="s">
        <v>107</v>
      </c>
      <c r="B24" s="298" t="s">
        <v>412</v>
      </c>
      <c r="C24" s="17" t="n">
        <v>2</v>
      </c>
      <c r="D24" s="17" t="n">
        <v>2</v>
      </c>
      <c r="E24" s="366" t="s">
        <v>403</v>
      </c>
      <c r="F24" s="367" t="n">
        <v>100</v>
      </c>
      <c r="G24" s="367" t="n">
        <v>50</v>
      </c>
      <c r="H24" s="367" t="s">
        <v>403</v>
      </c>
      <c r="I24" s="367" t="n">
        <v>50</v>
      </c>
      <c r="J24" s="368" t="s">
        <v>403</v>
      </c>
      <c r="K24" s="0"/>
      <c r="L24" s="0"/>
      <c r="M24" s="0"/>
    </row>
    <row r="25" customFormat="false" ht="11.25" hidden="false" customHeight="true" outlineLevel="0" collapsed="false">
      <c r="A25" s="297" t="s">
        <v>109</v>
      </c>
      <c r="B25" s="298" t="s">
        <v>413</v>
      </c>
      <c r="C25" s="17" t="n">
        <v>12</v>
      </c>
      <c r="D25" s="17" t="n">
        <v>12</v>
      </c>
      <c r="E25" s="366" t="n">
        <v>83.3333333333333</v>
      </c>
      <c r="F25" s="367" t="n">
        <v>16.6666666666667</v>
      </c>
      <c r="G25" s="367" t="n">
        <v>8.33333333333333</v>
      </c>
      <c r="H25" s="367" t="n">
        <v>50</v>
      </c>
      <c r="I25" s="367" t="n">
        <v>33.3333333333333</v>
      </c>
      <c r="J25" s="368" t="n">
        <v>8.33333333333333</v>
      </c>
      <c r="K25" s="0"/>
      <c r="L25" s="0"/>
      <c r="M25" s="0"/>
    </row>
    <row r="26" customFormat="false" ht="11.25" hidden="false" customHeight="true" outlineLevel="0" collapsed="false">
      <c r="A26" s="297" t="s">
        <v>111</v>
      </c>
      <c r="B26" s="298" t="s">
        <v>414</v>
      </c>
      <c r="C26" s="17" t="n">
        <v>0</v>
      </c>
      <c r="D26" s="17" t="n">
        <v>0</v>
      </c>
      <c r="E26" s="366" t="s">
        <v>403</v>
      </c>
      <c r="F26" s="367" t="s">
        <v>403</v>
      </c>
      <c r="G26" s="367" t="s">
        <v>403</v>
      </c>
      <c r="H26" s="367" t="s">
        <v>403</v>
      </c>
      <c r="I26" s="367" t="s">
        <v>403</v>
      </c>
      <c r="J26" s="368" t="s">
        <v>403</v>
      </c>
      <c r="K26" s="0"/>
      <c r="L26" s="0"/>
      <c r="M26" s="0"/>
    </row>
    <row r="27" customFormat="false" ht="11.25" hidden="false" customHeight="true" outlineLevel="0" collapsed="false">
      <c r="A27" s="297" t="s">
        <v>113</v>
      </c>
      <c r="B27" s="298" t="s">
        <v>415</v>
      </c>
      <c r="C27" s="17" t="n">
        <v>6</v>
      </c>
      <c r="D27" s="17" t="n">
        <v>7</v>
      </c>
      <c r="E27" s="366" t="n">
        <v>71.4285714285714</v>
      </c>
      <c r="F27" s="367" t="n">
        <v>28.5714285714286</v>
      </c>
      <c r="G27" s="367" t="n">
        <v>14.2857142857143</v>
      </c>
      <c r="H27" s="367" t="n">
        <v>28.5714285714286</v>
      </c>
      <c r="I27" s="367" t="n">
        <v>42.8571428571429</v>
      </c>
      <c r="J27" s="368" t="n">
        <v>14.2857142857143</v>
      </c>
      <c r="K27" s="0"/>
      <c r="L27" s="0"/>
      <c r="M27" s="0"/>
    </row>
    <row r="28" customFormat="false" ht="11.25" hidden="false" customHeight="true" outlineLevel="0" collapsed="false">
      <c r="A28" s="297" t="s">
        <v>115</v>
      </c>
      <c r="B28" s="298" t="s">
        <v>416</v>
      </c>
      <c r="C28" s="17" t="n">
        <v>0</v>
      </c>
      <c r="D28" s="17" t="n">
        <v>0</v>
      </c>
      <c r="E28" s="366" t="s">
        <v>403</v>
      </c>
      <c r="F28" s="367" t="s">
        <v>403</v>
      </c>
      <c r="G28" s="367" t="s">
        <v>403</v>
      </c>
      <c r="H28" s="367" t="s">
        <v>403</v>
      </c>
      <c r="I28" s="367" t="s">
        <v>403</v>
      </c>
      <c r="J28" s="368" t="s">
        <v>403</v>
      </c>
      <c r="K28" s="0"/>
      <c r="L28" s="0"/>
      <c r="M28" s="0"/>
    </row>
    <row r="29" customFormat="false" ht="11.25" hidden="false" customHeight="true" outlineLevel="0" collapsed="false">
      <c r="A29" s="297" t="s">
        <v>117</v>
      </c>
      <c r="B29" s="298" t="s">
        <v>417</v>
      </c>
      <c r="C29" s="17" t="n">
        <v>2</v>
      </c>
      <c r="D29" s="17" t="n">
        <v>3</v>
      </c>
      <c r="E29" s="366" t="n">
        <v>66.6666666666667</v>
      </c>
      <c r="F29" s="367" t="n">
        <v>33.3333333333333</v>
      </c>
      <c r="G29" s="367" t="n">
        <v>33.3333333333333</v>
      </c>
      <c r="H29" s="367" t="n">
        <v>33.3333333333333</v>
      </c>
      <c r="I29" s="367" t="n">
        <v>33.3333333333333</v>
      </c>
      <c r="J29" s="368" t="s">
        <v>403</v>
      </c>
      <c r="K29" s="0"/>
      <c r="L29" s="0"/>
      <c r="M29" s="0"/>
    </row>
    <row r="30" customFormat="false" ht="11.25" hidden="false" customHeight="true" outlineLevel="0" collapsed="false">
      <c r="A30" s="297" t="s">
        <v>119</v>
      </c>
      <c r="B30" s="298" t="s">
        <v>418</v>
      </c>
      <c r="C30" s="17" t="n">
        <v>4</v>
      </c>
      <c r="D30" s="17" t="n">
        <v>4</v>
      </c>
      <c r="E30" s="366" t="n">
        <v>50</v>
      </c>
      <c r="F30" s="367" t="n">
        <v>50</v>
      </c>
      <c r="G30" s="367" t="n">
        <v>25</v>
      </c>
      <c r="H30" s="367" t="n">
        <v>25</v>
      </c>
      <c r="I30" s="367" t="n">
        <v>25</v>
      </c>
      <c r="J30" s="368" t="n">
        <v>25</v>
      </c>
      <c r="K30" s="0"/>
      <c r="L30" s="0"/>
      <c r="M30" s="0"/>
    </row>
    <row r="31" customFormat="false" ht="11.25" hidden="false" customHeight="true" outlineLevel="0" collapsed="false">
      <c r="A31" s="297" t="s">
        <v>121</v>
      </c>
      <c r="B31" s="298" t="s">
        <v>419</v>
      </c>
      <c r="C31" s="17" t="n">
        <v>5</v>
      </c>
      <c r="D31" s="17" t="n">
        <v>5</v>
      </c>
      <c r="E31" s="366" t="n">
        <v>80</v>
      </c>
      <c r="F31" s="367" t="n">
        <v>20</v>
      </c>
      <c r="G31" s="367" t="s">
        <v>403</v>
      </c>
      <c r="H31" s="367" t="n">
        <v>40</v>
      </c>
      <c r="I31" s="367" t="n">
        <v>40</v>
      </c>
      <c r="J31" s="368" t="n">
        <v>20</v>
      </c>
      <c r="K31" s="0"/>
      <c r="L31" s="0"/>
      <c r="M31" s="0"/>
    </row>
    <row r="32" customFormat="false" ht="11.25" hidden="false" customHeight="true" outlineLevel="0" collapsed="false">
      <c r="A32" s="297" t="s">
        <v>123</v>
      </c>
      <c r="B32" s="298" t="s">
        <v>124</v>
      </c>
      <c r="C32" s="17" t="n">
        <v>0</v>
      </c>
      <c r="D32" s="17" t="n">
        <v>0</v>
      </c>
      <c r="E32" s="366" t="s">
        <v>403</v>
      </c>
      <c r="F32" s="367" t="s">
        <v>403</v>
      </c>
      <c r="G32" s="367" t="s">
        <v>403</v>
      </c>
      <c r="H32" s="367" t="s">
        <v>403</v>
      </c>
      <c r="I32" s="367" t="s">
        <v>403</v>
      </c>
      <c r="J32" s="368" t="s">
        <v>403</v>
      </c>
      <c r="K32" s="0"/>
      <c r="L32" s="0"/>
      <c r="M32" s="0"/>
    </row>
    <row r="33" customFormat="false" ht="11.25" hidden="false" customHeight="true" outlineLevel="0" collapsed="false">
      <c r="A33" s="297" t="s">
        <v>125</v>
      </c>
      <c r="B33" s="298" t="s">
        <v>420</v>
      </c>
      <c r="C33" s="17" t="n">
        <v>45</v>
      </c>
      <c r="D33" s="17" t="n">
        <v>47</v>
      </c>
      <c r="E33" s="366" t="n">
        <v>74.468085106383</v>
      </c>
      <c r="F33" s="367" t="n">
        <v>25.531914893617</v>
      </c>
      <c r="G33" s="367" t="n">
        <v>10.6382978723404</v>
      </c>
      <c r="H33" s="367" t="n">
        <v>38.2978723404255</v>
      </c>
      <c r="I33" s="367" t="n">
        <v>36.1702127659575</v>
      </c>
      <c r="J33" s="368" t="n">
        <v>14.8936170212766</v>
      </c>
      <c r="K33" s="0"/>
      <c r="L33" s="0"/>
      <c r="M33" s="0"/>
    </row>
    <row r="34" customFormat="false" ht="11.25" hidden="false" customHeight="true" outlineLevel="0" collapsed="false">
      <c r="A34" s="297" t="s">
        <v>127</v>
      </c>
      <c r="B34" s="298" t="s">
        <v>421</v>
      </c>
      <c r="C34" s="17" t="n">
        <v>12</v>
      </c>
      <c r="D34" s="17" t="n">
        <v>12</v>
      </c>
      <c r="E34" s="366" t="n">
        <v>66.6666666666667</v>
      </c>
      <c r="F34" s="367" t="n">
        <v>33.3333333333333</v>
      </c>
      <c r="G34" s="367" t="n">
        <v>41.6666666666667</v>
      </c>
      <c r="H34" s="367" t="n">
        <v>8.33333333333333</v>
      </c>
      <c r="I34" s="367" t="n">
        <v>25</v>
      </c>
      <c r="J34" s="368" t="n">
        <v>25</v>
      </c>
      <c r="K34" s="0"/>
      <c r="L34" s="0"/>
      <c r="M34" s="0"/>
    </row>
    <row r="35" customFormat="false" ht="11.25" hidden="false" customHeight="true" outlineLevel="0" collapsed="false">
      <c r="A35" s="297" t="s">
        <v>129</v>
      </c>
      <c r="B35" s="298" t="s">
        <v>422</v>
      </c>
      <c r="C35" s="17" t="n">
        <v>1</v>
      </c>
      <c r="D35" s="17" t="n">
        <v>1</v>
      </c>
      <c r="E35" s="366" t="n">
        <v>100</v>
      </c>
      <c r="F35" s="367" t="s">
        <v>403</v>
      </c>
      <c r="G35" s="367" t="s">
        <v>403</v>
      </c>
      <c r="H35" s="367" t="n">
        <v>100</v>
      </c>
      <c r="I35" s="367" t="s">
        <v>403</v>
      </c>
      <c r="J35" s="368" t="s">
        <v>403</v>
      </c>
      <c r="K35" s="0"/>
      <c r="L35" s="0"/>
      <c r="M35" s="0"/>
    </row>
    <row r="36" customFormat="false" ht="11.25" hidden="false" customHeight="true" outlineLevel="0" collapsed="false">
      <c r="A36" s="297" t="s">
        <v>131</v>
      </c>
      <c r="B36" s="298" t="s">
        <v>423</v>
      </c>
      <c r="C36" s="17" t="n">
        <v>1</v>
      </c>
      <c r="D36" s="17" t="n">
        <v>1</v>
      </c>
      <c r="E36" s="366" t="s">
        <v>403</v>
      </c>
      <c r="F36" s="367" t="n">
        <v>100</v>
      </c>
      <c r="G36" s="367" t="n">
        <v>100</v>
      </c>
      <c r="H36" s="367" t="s">
        <v>403</v>
      </c>
      <c r="I36" s="367" t="s">
        <v>403</v>
      </c>
      <c r="J36" s="368" t="s">
        <v>403</v>
      </c>
      <c r="K36" s="0"/>
      <c r="L36" s="0"/>
      <c r="M36" s="0"/>
    </row>
    <row r="37" customFormat="false" ht="11.25" hidden="false" customHeight="true" outlineLevel="0" collapsed="false">
      <c r="A37" s="297" t="s">
        <v>133</v>
      </c>
      <c r="B37" s="298" t="s">
        <v>424</v>
      </c>
      <c r="C37" s="17" t="n">
        <v>0</v>
      </c>
      <c r="D37" s="17" t="n">
        <v>0</v>
      </c>
      <c r="E37" s="366" t="s">
        <v>403</v>
      </c>
      <c r="F37" s="367" t="s">
        <v>403</v>
      </c>
      <c r="G37" s="367" t="s">
        <v>403</v>
      </c>
      <c r="H37" s="367" t="s">
        <v>403</v>
      </c>
      <c r="I37" s="367" t="s">
        <v>403</v>
      </c>
      <c r="J37" s="368" t="s">
        <v>403</v>
      </c>
      <c r="K37" s="0"/>
      <c r="L37" s="0"/>
      <c r="M37" s="0"/>
    </row>
    <row r="38" customFormat="false" ht="11.25" hidden="false" customHeight="true" outlineLevel="0" collapsed="false">
      <c r="A38" s="297" t="s">
        <v>135</v>
      </c>
      <c r="B38" s="298" t="s">
        <v>425</v>
      </c>
      <c r="C38" s="17" t="n">
        <v>4</v>
      </c>
      <c r="D38" s="17" t="n">
        <v>6</v>
      </c>
      <c r="E38" s="366" t="n">
        <v>83.3333333333333</v>
      </c>
      <c r="F38" s="367" t="n">
        <v>16.6666666666667</v>
      </c>
      <c r="G38" s="367" t="s">
        <v>403</v>
      </c>
      <c r="H38" s="367" t="n">
        <v>66.6666666666667</v>
      </c>
      <c r="I38" s="367" t="n">
        <v>33.3333333333333</v>
      </c>
      <c r="J38" s="368" t="s">
        <v>403</v>
      </c>
      <c r="K38" s="0"/>
      <c r="L38" s="0"/>
      <c r="M38" s="0"/>
    </row>
    <row r="39" customFormat="false" ht="11.25" hidden="false" customHeight="true" outlineLevel="0" collapsed="false">
      <c r="A39" s="297" t="s">
        <v>137</v>
      </c>
      <c r="B39" s="298" t="s">
        <v>426</v>
      </c>
      <c r="C39" s="17" t="n">
        <v>0</v>
      </c>
      <c r="D39" s="17" t="n">
        <v>0</v>
      </c>
      <c r="E39" s="366" t="s">
        <v>403</v>
      </c>
      <c r="F39" s="367" t="s">
        <v>403</v>
      </c>
      <c r="G39" s="367" t="s">
        <v>403</v>
      </c>
      <c r="H39" s="367" t="s">
        <v>403</v>
      </c>
      <c r="I39" s="367" t="s">
        <v>403</v>
      </c>
      <c r="J39" s="368" t="s">
        <v>403</v>
      </c>
      <c r="K39" s="0"/>
      <c r="L39" s="0"/>
      <c r="M39" s="0"/>
    </row>
    <row r="40" customFormat="false" ht="11.25" hidden="false" customHeight="true" outlineLevel="0" collapsed="false">
      <c r="A40" s="297" t="s">
        <v>139</v>
      </c>
      <c r="B40" s="298" t="s">
        <v>427</v>
      </c>
      <c r="C40" s="17" t="n">
        <v>3</v>
      </c>
      <c r="D40" s="17" t="n">
        <v>4</v>
      </c>
      <c r="E40" s="366" t="n">
        <v>75</v>
      </c>
      <c r="F40" s="367" t="n">
        <v>25</v>
      </c>
      <c r="G40" s="367" t="n">
        <v>50</v>
      </c>
      <c r="H40" s="367" t="n">
        <v>25</v>
      </c>
      <c r="I40" s="367" t="n">
        <v>25</v>
      </c>
      <c r="J40" s="368" t="s">
        <v>403</v>
      </c>
      <c r="K40" s="0"/>
      <c r="L40" s="0"/>
      <c r="M40" s="0"/>
    </row>
    <row r="41" customFormat="false" ht="11.25" hidden="false" customHeight="true" outlineLevel="0" collapsed="false">
      <c r="A41" s="297" t="s">
        <v>141</v>
      </c>
      <c r="B41" s="298" t="s">
        <v>428</v>
      </c>
      <c r="C41" s="17" t="n">
        <v>20</v>
      </c>
      <c r="D41" s="17" t="n">
        <v>20</v>
      </c>
      <c r="E41" s="366" t="n">
        <v>55</v>
      </c>
      <c r="F41" s="367" t="n">
        <v>45</v>
      </c>
      <c r="G41" s="367" t="n">
        <v>15</v>
      </c>
      <c r="H41" s="367" t="n">
        <v>35</v>
      </c>
      <c r="I41" s="367" t="n">
        <v>35</v>
      </c>
      <c r="J41" s="368" t="n">
        <v>15</v>
      </c>
      <c r="K41" s="0"/>
      <c r="L41" s="0"/>
      <c r="M41" s="0"/>
    </row>
    <row r="42" customFormat="false" ht="11.25" hidden="false" customHeight="true" outlineLevel="0" collapsed="false">
      <c r="A42" s="316" t="s">
        <v>143</v>
      </c>
      <c r="B42" s="326" t="s">
        <v>429</v>
      </c>
      <c r="C42" s="118" t="n">
        <v>0</v>
      </c>
      <c r="D42" s="118" t="n">
        <v>0</v>
      </c>
      <c r="E42" s="376" t="s">
        <v>403</v>
      </c>
      <c r="F42" s="320" t="s">
        <v>403</v>
      </c>
      <c r="G42" s="320" t="s">
        <v>403</v>
      </c>
      <c r="H42" s="320" t="s">
        <v>403</v>
      </c>
      <c r="I42" s="320" t="s">
        <v>403</v>
      </c>
      <c r="J42" s="377" t="s">
        <v>403</v>
      </c>
      <c r="K42" s="0"/>
      <c r="L42" s="0"/>
      <c r="M42" s="0"/>
    </row>
    <row r="43" customFormat="false" ht="11.25" hidden="false" customHeight="true" outlineLevel="0" collapsed="false">
      <c r="A43" s="310" t="s">
        <v>430</v>
      </c>
      <c r="B43" s="330" t="s">
        <v>431</v>
      </c>
      <c r="C43" s="378" t="n">
        <v>2</v>
      </c>
      <c r="D43" s="378" t="n">
        <v>2</v>
      </c>
      <c r="E43" s="379" t="n">
        <v>100</v>
      </c>
      <c r="F43" s="380" t="s">
        <v>403</v>
      </c>
      <c r="G43" s="380" t="s">
        <v>403</v>
      </c>
      <c r="H43" s="380" t="s">
        <v>403</v>
      </c>
      <c r="I43" s="380" t="n">
        <v>50</v>
      </c>
      <c r="J43" s="381" t="n">
        <v>50</v>
      </c>
      <c r="K43" s="0"/>
      <c r="L43" s="0"/>
      <c r="M43" s="0"/>
    </row>
    <row r="44" customFormat="false" ht="11.25" hidden="false" customHeight="true" outlineLevel="0" collapsed="false">
      <c r="A44" s="297" t="s">
        <v>432</v>
      </c>
      <c r="B44" s="298" t="s">
        <v>433</v>
      </c>
      <c r="C44" s="17" t="n">
        <v>2</v>
      </c>
      <c r="D44" s="17" t="n">
        <v>2</v>
      </c>
      <c r="E44" s="366" t="n">
        <v>100</v>
      </c>
      <c r="F44" s="367" t="s">
        <v>403</v>
      </c>
      <c r="G44" s="367" t="s">
        <v>403</v>
      </c>
      <c r="H44" s="367" t="s">
        <v>403</v>
      </c>
      <c r="I44" s="367" t="n">
        <v>50</v>
      </c>
      <c r="J44" s="368" t="n">
        <v>50</v>
      </c>
      <c r="K44" s="0"/>
      <c r="L44" s="0"/>
      <c r="M44" s="0"/>
    </row>
    <row r="45" customFormat="false" ht="11.25" hidden="false" customHeight="true" outlineLevel="0" collapsed="false">
      <c r="A45" s="316" t="s">
        <v>434</v>
      </c>
      <c r="B45" s="326" t="s">
        <v>435</v>
      </c>
      <c r="C45" s="118" t="n">
        <v>0</v>
      </c>
      <c r="D45" s="118" t="n">
        <v>0</v>
      </c>
      <c r="E45" s="376" t="s">
        <v>403</v>
      </c>
      <c r="F45" s="320" t="s">
        <v>403</v>
      </c>
      <c r="G45" s="320" t="s">
        <v>403</v>
      </c>
      <c r="H45" s="320" t="s">
        <v>403</v>
      </c>
      <c r="I45" s="320" t="s">
        <v>403</v>
      </c>
      <c r="J45" s="377" t="s">
        <v>403</v>
      </c>
      <c r="K45" s="0"/>
      <c r="L45" s="0"/>
      <c r="M45" s="0"/>
    </row>
    <row r="46" customFormat="false" ht="11.25" hidden="false" customHeight="true" outlineLevel="0" collapsed="false">
      <c r="A46" s="331" t="s">
        <v>149</v>
      </c>
      <c r="B46" s="305" t="s">
        <v>150</v>
      </c>
      <c r="C46" s="382" t="n">
        <v>257</v>
      </c>
      <c r="D46" s="382" t="n">
        <v>275</v>
      </c>
      <c r="E46" s="383" t="n">
        <v>92.7272727272727</v>
      </c>
      <c r="F46" s="384" t="n">
        <v>7.27272727272727</v>
      </c>
      <c r="G46" s="384" t="n">
        <v>14.5454545454545</v>
      </c>
      <c r="H46" s="384" t="n">
        <v>38.9090909090909</v>
      </c>
      <c r="I46" s="384" t="n">
        <v>39.6363636363636</v>
      </c>
      <c r="J46" s="385" t="n">
        <v>6.90909090909091</v>
      </c>
      <c r="K46" s="0"/>
      <c r="L46" s="0"/>
      <c r="M46" s="0"/>
    </row>
    <row r="47" customFormat="false" ht="11.25" hidden="false" customHeight="true" outlineLevel="0" collapsed="false">
      <c r="A47" s="310" t="s">
        <v>436</v>
      </c>
      <c r="B47" s="330" t="s">
        <v>437</v>
      </c>
      <c r="C47" s="378" t="n">
        <v>416</v>
      </c>
      <c r="D47" s="378" t="n">
        <v>438</v>
      </c>
      <c r="E47" s="379" t="n">
        <v>56.8493150684932</v>
      </c>
      <c r="F47" s="380" t="n">
        <v>43.1506849315069</v>
      </c>
      <c r="G47" s="380" t="n">
        <v>17.5799086757991</v>
      </c>
      <c r="H47" s="380" t="n">
        <v>44.2922374429224</v>
      </c>
      <c r="I47" s="380" t="n">
        <v>31.2785388127854</v>
      </c>
      <c r="J47" s="381" t="n">
        <v>6.84931506849315</v>
      </c>
      <c r="K47" s="0"/>
      <c r="L47" s="0"/>
      <c r="M47" s="0"/>
    </row>
    <row r="48" customFormat="false" ht="11.25" hidden="false" customHeight="true" outlineLevel="0" collapsed="false">
      <c r="A48" s="297" t="s">
        <v>438</v>
      </c>
      <c r="B48" s="298" t="s">
        <v>439</v>
      </c>
      <c r="C48" s="17" t="n">
        <v>54</v>
      </c>
      <c r="D48" s="17" t="n">
        <v>59</v>
      </c>
      <c r="E48" s="366" t="n">
        <v>84.7457627118644</v>
      </c>
      <c r="F48" s="367" t="n">
        <v>15.2542372881356</v>
      </c>
      <c r="G48" s="367" t="n">
        <v>11.864406779661</v>
      </c>
      <c r="H48" s="367" t="n">
        <v>52.5423728813559</v>
      </c>
      <c r="I48" s="367" t="n">
        <v>25.4237288135593</v>
      </c>
      <c r="J48" s="368" t="n">
        <v>10.1694915254237</v>
      </c>
      <c r="K48" s="0"/>
      <c r="L48" s="0"/>
      <c r="M48" s="0"/>
    </row>
    <row r="49" customFormat="false" ht="11.25" hidden="false" customHeight="true" outlineLevel="0" collapsed="false">
      <c r="A49" s="297" t="s">
        <v>440</v>
      </c>
      <c r="B49" s="298" t="s">
        <v>441</v>
      </c>
      <c r="C49" s="17" t="n">
        <v>90</v>
      </c>
      <c r="D49" s="17" t="n">
        <v>91</v>
      </c>
      <c r="E49" s="366" t="n">
        <v>73.6263736263736</v>
      </c>
      <c r="F49" s="367" t="n">
        <v>26.3736263736264</v>
      </c>
      <c r="G49" s="367" t="n">
        <v>26.3736263736264</v>
      </c>
      <c r="H49" s="367" t="n">
        <v>46.1538461538462</v>
      </c>
      <c r="I49" s="367" t="n">
        <v>23.0769230769231</v>
      </c>
      <c r="J49" s="368" t="n">
        <v>4.3956043956044</v>
      </c>
      <c r="K49" s="0"/>
      <c r="L49" s="0"/>
      <c r="M49" s="0"/>
    </row>
    <row r="50" customFormat="false" ht="11.25" hidden="false" customHeight="true" outlineLevel="0" collapsed="false">
      <c r="A50" s="316" t="s">
        <v>442</v>
      </c>
      <c r="B50" s="326" t="s">
        <v>443</v>
      </c>
      <c r="C50" s="118" t="n">
        <v>272</v>
      </c>
      <c r="D50" s="118" t="n">
        <v>288</v>
      </c>
      <c r="E50" s="376" t="n">
        <v>45.8333333333333</v>
      </c>
      <c r="F50" s="320" t="n">
        <v>54.1666666666667</v>
      </c>
      <c r="G50" s="320" t="n">
        <v>15.9722222222222</v>
      </c>
      <c r="H50" s="320" t="n">
        <v>42.0138888888889</v>
      </c>
      <c r="I50" s="320" t="n">
        <v>35.0694444444444</v>
      </c>
      <c r="J50" s="377" t="n">
        <v>6.94444444444445</v>
      </c>
      <c r="K50" s="0"/>
      <c r="L50" s="0"/>
      <c r="M50" s="0"/>
    </row>
    <row r="51" customFormat="false" ht="11.25" hidden="false" customHeight="true" outlineLevel="0" collapsed="false">
      <c r="A51" s="331" t="s">
        <v>157</v>
      </c>
      <c r="B51" s="335" t="s">
        <v>158</v>
      </c>
      <c r="C51" s="382" t="n">
        <v>98</v>
      </c>
      <c r="D51" s="382" t="n">
        <v>112</v>
      </c>
      <c r="E51" s="383" t="n">
        <v>51.7857142857143</v>
      </c>
      <c r="F51" s="384" t="n">
        <v>48.2142857142857</v>
      </c>
      <c r="G51" s="384" t="n">
        <v>21.4285714285714</v>
      </c>
      <c r="H51" s="384" t="n">
        <v>35.7142857142857</v>
      </c>
      <c r="I51" s="384" t="n">
        <v>29.4642857142857</v>
      </c>
      <c r="J51" s="385" t="n">
        <v>13.3928571428571</v>
      </c>
      <c r="K51" s="0"/>
      <c r="L51" s="0"/>
      <c r="M51" s="0"/>
    </row>
    <row r="52" customFormat="false" ht="11.25" hidden="false" customHeight="true" outlineLevel="0" collapsed="false">
      <c r="A52" s="310" t="s">
        <v>444</v>
      </c>
      <c r="B52" s="330" t="s">
        <v>445</v>
      </c>
      <c r="C52" s="378" t="n">
        <v>33</v>
      </c>
      <c r="D52" s="378" t="n">
        <v>33</v>
      </c>
      <c r="E52" s="379" t="n">
        <v>69.6969696969697</v>
      </c>
      <c r="F52" s="380" t="n">
        <v>30.3030303030303</v>
      </c>
      <c r="G52" s="380" t="n">
        <v>9.09090909090909</v>
      </c>
      <c r="H52" s="380" t="n">
        <v>42.4242424242424</v>
      </c>
      <c r="I52" s="380" t="n">
        <v>45.4545454545455</v>
      </c>
      <c r="J52" s="381" t="n">
        <v>3.03030303030303</v>
      </c>
      <c r="K52" s="0"/>
      <c r="L52" s="0"/>
      <c r="M52" s="0"/>
    </row>
    <row r="53" customFormat="false" ht="11.25" hidden="false" customHeight="true" outlineLevel="0" collapsed="false">
      <c r="A53" s="297" t="s">
        <v>446</v>
      </c>
      <c r="B53" s="298" t="s">
        <v>447</v>
      </c>
      <c r="C53" s="17" t="n">
        <v>22</v>
      </c>
      <c r="D53" s="17" t="n">
        <v>22</v>
      </c>
      <c r="E53" s="366" t="n">
        <v>90.9090909090909</v>
      </c>
      <c r="F53" s="367" t="n">
        <v>9.09090909090909</v>
      </c>
      <c r="G53" s="367" t="n">
        <v>9.09090909090909</v>
      </c>
      <c r="H53" s="367" t="n">
        <v>36.3636363636364</v>
      </c>
      <c r="I53" s="367" t="n">
        <v>50</v>
      </c>
      <c r="J53" s="368" t="n">
        <v>4.54545454545455</v>
      </c>
      <c r="K53" s="0"/>
      <c r="L53" s="0"/>
      <c r="M53" s="0"/>
    </row>
    <row r="54" customFormat="false" ht="11.25" hidden="false" customHeight="true" outlineLevel="0" collapsed="false">
      <c r="A54" s="297" t="s">
        <v>448</v>
      </c>
      <c r="B54" s="298" t="s">
        <v>162</v>
      </c>
      <c r="C54" s="17" t="n">
        <v>0</v>
      </c>
      <c r="D54" s="17" t="n">
        <v>0</v>
      </c>
      <c r="E54" s="366" t="s">
        <v>403</v>
      </c>
      <c r="F54" s="367" t="s">
        <v>403</v>
      </c>
      <c r="G54" s="367" t="s">
        <v>403</v>
      </c>
      <c r="H54" s="367" t="s">
        <v>403</v>
      </c>
      <c r="I54" s="367" t="s">
        <v>403</v>
      </c>
      <c r="J54" s="368" t="s">
        <v>403</v>
      </c>
      <c r="K54" s="0"/>
      <c r="L54" s="0"/>
      <c r="M54" s="0"/>
    </row>
    <row r="55" customFormat="false" ht="11.25" hidden="false" customHeight="true" outlineLevel="0" collapsed="false">
      <c r="A55" s="297" t="s">
        <v>449</v>
      </c>
      <c r="B55" s="298" t="s">
        <v>164</v>
      </c>
      <c r="C55" s="17" t="n">
        <v>0</v>
      </c>
      <c r="D55" s="17" t="n">
        <v>0</v>
      </c>
      <c r="E55" s="366" t="s">
        <v>403</v>
      </c>
      <c r="F55" s="367" t="s">
        <v>403</v>
      </c>
      <c r="G55" s="367" t="s">
        <v>403</v>
      </c>
      <c r="H55" s="367" t="s">
        <v>403</v>
      </c>
      <c r="I55" s="367" t="s">
        <v>403</v>
      </c>
      <c r="J55" s="368" t="s">
        <v>403</v>
      </c>
      <c r="K55" s="0"/>
      <c r="L55" s="0"/>
      <c r="M55" s="0"/>
    </row>
    <row r="56" customFormat="false" ht="11.25" hidden="false" customHeight="true" outlineLevel="0" collapsed="false">
      <c r="A56" s="297" t="s">
        <v>450</v>
      </c>
      <c r="B56" s="298" t="s">
        <v>451</v>
      </c>
      <c r="C56" s="17" t="n">
        <v>7</v>
      </c>
      <c r="D56" s="17" t="n">
        <v>7</v>
      </c>
      <c r="E56" s="366" t="n">
        <v>28.5714285714286</v>
      </c>
      <c r="F56" s="367" t="n">
        <v>71.4285714285714</v>
      </c>
      <c r="G56" s="367" t="n">
        <v>14.2857142857143</v>
      </c>
      <c r="H56" s="367" t="n">
        <v>71.4285714285714</v>
      </c>
      <c r="I56" s="367" t="n">
        <v>14.2857142857143</v>
      </c>
      <c r="J56" s="368" t="s">
        <v>403</v>
      </c>
      <c r="K56" s="0"/>
      <c r="L56" s="0"/>
      <c r="M56" s="0"/>
    </row>
    <row r="57" customFormat="false" ht="11.25" hidden="false" customHeight="true" outlineLevel="0" collapsed="false">
      <c r="A57" s="316" t="s">
        <v>452</v>
      </c>
      <c r="B57" s="326" t="s">
        <v>168</v>
      </c>
      <c r="C57" s="118" t="n">
        <v>4</v>
      </c>
      <c r="D57" s="118" t="n">
        <v>4</v>
      </c>
      <c r="E57" s="376" t="n">
        <v>25</v>
      </c>
      <c r="F57" s="320" t="n">
        <v>75</v>
      </c>
      <c r="G57" s="320" t="s">
        <v>403</v>
      </c>
      <c r="H57" s="320" t="n">
        <v>25</v>
      </c>
      <c r="I57" s="320" t="n">
        <v>75</v>
      </c>
      <c r="J57" s="377" t="s">
        <v>403</v>
      </c>
      <c r="K57" s="0"/>
      <c r="L57" s="0"/>
      <c r="M57" s="0"/>
    </row>
    <row r="58" customFormat="false" ht="11.25" hidden="false" customHeight="true" outlineLevel="0" collapsed="false">
      <c r="A58" s="310" t="s">
        <v>453</v>
      </c>
      <c r="B58" s="330" t="s">
        <v>454</v>
      </c>
      <c r="C58" s="378" t="n">
        <v>34</v>
      </c>
      <c r="D58" s="378" t="n">
        <v>34</v>
      </c>
      <c r="E58" s="379" t="n">
        <v>55.8823529411765</v>
      </c>
      <c r="F58" s="380" t="n">
        <v>44.1176470588235</v>
      </c>
      <c r="G58" s="380" t="n">
        <v>17.6470588235294</v>
      </c>
      <c r="H58" s="380" t="n">
        <v>58.8235294117647</v>
      </c>
      <c r="I58" s="380" t="n">
        <v>11.7647058823529</v>
      </c>
      <c r="J58" s="381" t="n">
        <v>11.7647058823529</v>
      </c>
      <c r="K58" s="0"/>
      <c r="L58" s="0"/>
      <c r="M58" s="0"/>
    </row>
    <row r="59" customFormat="false" ht="11.25" hidden="false" customHeight="true" outlineLevel="0" collapsed="false">
      <c r="A59" s="297" t="s">
        <v>455</v>
      </c>
      <c r="B59" s="298" t="s">
        <v>456</v>
      </c>
      <c r="C59" s="17" t="n">
        <v>0</v>
      </c>
      <c r="D59" s="17" t="n">
        <v>0</v>
      </c>
      <c r="E59" s="366" t="s">
        <v>403</v>
      </c>
      <c r="F59" s="367" t="s">
        <v>403</v>
      </c>
      <c r="G59" s="367" t="s">
        <v>403</v>
      </c>
      <c r="H59" s="367" t="s">
        <v>403</v>
      </c>
      <c r="I59" s="367" t="s">
        <v>403</v>
      </c>
      <c r="J59" s="368" t="s">
        <v>403</v>
      </c>
      <c r="K59" s="0"/>
      <c r="L59" s="0"/>
      <c r="M59" s="0"/>
    </row>
    <row r="60" customFormat="false" ht="11.25" hidden="false" customHeight="true" outlineLevel="0" collapsed="false">
      <c r="A60" s="297" t="s">
        <v>457</v>
      </c>
      <c r="B60" s="298" t="s">
        <v>458</v>
      </c>
      <c r="C60" s="17" t="n">
        <v>0</v>
      </c>
      <c r="D60" s="17" t="n">
        <v>0</v>
      </c>
      <c r="E60" s="366" t="s">
        <v>403</v>
      </c>
      <c r="F60" s="367" t="s">
        <v>403</v>
      </c>
      <c r="G60" s="367" t="s">
        <v>403</v>
      </c>
      <c r="H60" s="367" t="s">
        <v>403</v>
      </c>
      <c r="I60" s="367" t="s">
        <v>403</v>
      </c>
      <c r="J60" s="368" t="s">
        <v>403</v>
      </c>
      <c r="K60" s="0"/>
      <c r="L60" s="0"/>
      <c r="M60" s="0"/>
    </row>
    <row r="61" customFormat="false" ht="11.25" hidden="false" customHeight="true" outlineLevel="0" collapsed="false">
      <c r="A61" s="316" t="s">
        <v>459</v>
      </c>
      <c r="B61" s="326" t="s">
        <v>460</v>
      </c>
      <c r="C61" s="118" t="n">
        <v>34</v>
      </c>
      <c r="D61" s="118" t="n">
        <v>34</v>
      </c>
      <c r="E61" s="376" t="n">
        <v>55.8823529411765</v>
      </c>
      <c r="F61" s="320" t="n">
        <v>44.1176470588235</v>
      </c>
      <c r="G61" s="320" t="n">
        <v>17.6470588235294</v>
      </c>
      <c r="H61" s="320" t="n">
        <v>58.8235294117647</v>
      </c>
      <c r="I61" s="320" t="n">
        <v>11.7647058823529</v>
      </c>
      <c r="J61" s="377" t="n">
        <v>11.7647058823529</v>
      </c>
      <c r="K61" s="0"/>
      <c r="L61" s="0"/>
      <c r="M61" s="0"/>
    </row>
    <row r="62" customFormat="false" ht="11.25" hidden="false" customHeight="true" outlineLevel="0" collapsed="false">
      <c r="A62" s="310" t="s">
        <v>461</v>
      </c>
      <c r="B62" s="330" t="s">
        <v>462</v>
      </c>
      <c r="C62" s="378" t="n">
        <v>124</v>
      </c>
      <c r="D62" s="378" t="n">
        <v>135</v>
      </c>
      <c r="E62" s="379" t="n">
        <v>62.962962962963</v>
      </c>
      <c r="F62" s="380" t="n">
        <v>37.037037037037</v>
      </c>
      <c r="G62" s="380" t="n">
        <v>12.5925925925926</v>
      </c>
      <c r="H62" s="380" t="n">
        <v>48.1481481481481</v>
      </c>
      <c r="I62" s="380" t="n">
        <v>26.6666666666667</v>
      </c>
      <c r="J62" s="381" t="n">
        <v>12.5925925925926</v>
      </c>
      <c r="K62" s="0"/>
      <c r="L62" s="0"/>
      <c r="M62" s="0"/>
    </row>
    <row r="63" customFormat="false" ht="11.25" hidden="false" customHeight="true" outlineLevel="0" collapsed="false">
      <c r="A63" s="297" t="s">
        <v>463</v>
      </c>
      <c r="B63" s="298" t="s">
        <v>464</v>
      </c>
      <c r="C63" s="17" t="n">
        <v>16</v>
      </c>
      <c r="D63" s="17" t="n">
        <v>19</v>
      </c>
      <c r="E63" s="366" t="n">
        <v>57.8947368421053</v>
      </c>
      <c r="F63" s="367" t="n">
        <v>42.1052631578947</v>
      </c>
      <c r="G63" s="367" t="n">
        <v>21.0526315789474</v>
      </c>
      <c r="H63" s="367" t="n">
        <v>36.8421052631579</v>
      </c>
      <c r="I63" s="367" t="n">
        <v>21.0526315789474</v>
      </c>
      <c r="J63" s="368" t="n">
        <v>21.0526315789474</v>
      </c>
      <c r="K63" s="0"/>
      <c r="L63" s="0"/>
      <c r="M63" s="0"/>
    </row>
    <row r="64" customFormat="false" ht="11.25" hidden="false" customHeight="true" outlineLevel="0" collapsed="false">
      <c r="A64" s="297" t="s">
        <v>465</v>
      </c>
      <c r="B64" s="298" t="s">
        <v>466</v>
      </c>
      <c r="C64" s="17" t="n">
        <v>12</v>
      </c>
      <c r="D64" s="17" t="n">
        <v>12</v>
      </c>
      <c r="E64" s="366" t="n">
        <v>50</v>
      </c>
      <c r="F64" s="367" t="n">
        <v>50</v>
      </c>
      <c r="G64" s="367" t="n">
        <v>16.6666666666667</v>
      </c>
      <c r="H64" s="367" t="n">
        <v>41.6666666666667</v>
      </c>
      <c r="I64" s="367" t="n">
        <v>25</v>
      </c>
      <c r="J64" s="368" t="n">
        <v>16.6666666666667</v>
      </c>
      <c r="K64" s="0"/>
      <c r="L64" s="0"/>
      <c r="M64" s="0"/>
    </row>
    <row r="65" customFormat="false" ht="11.25" hidden="false" customHeight="true" outlineLevel="0" collapsed="false">
      <c r="A65" s="297" t="s">
        <v>467</v>
      </c>
      <c r="B65" s="298" t="s">
        <v>468</v>
      </c>
      <c r="C65" s="17" t="n">
        <v>22</v>
      </c>
      <c r="D65" s="17" t="n">
        <v>24</v>
      </c>
      <c r="E65" s="366" t="n">
        <v>70.8333333333333</v>
      </c>
      <c r="F65" s="367" t="n">
        <v>29.1666666666667</v>
      </c>
      <c r="G65" s="367" t="n">
        <v>12.5</v>
      </c>
      <c r="H65" s="367" t="n">
        <v>50</v>
      </c>
      <c r="I65" s="367" t="n">
        <v>33.3333333333333</v>
      </c>
      <c r="J65" s="368" t="n">
        <v>4.16666666666667</v>
      </c>
      <c r="K65" s="0"/>
      <c r="L65" s="0"/>
      <c r="M65" s="0"/>
    </row>
    <row r="66" customFormat="false" ht="11.25" hidden="false" customHeight="true" outlineLevel="0" collapsed="false">
      <c r="A66" s="297" t="s">
        <v>469</v>
      </c>
      <c r="B66" s="298" t="s">
        <v>182</v>
      </c>
      <c r="C66" s="17" t="n">
        <v>1</v>
      </c>
      <c r="D66" s="17" t="n">
        <v>1</v>
      </c>
      <c r="E66" s="366" t="n">
        <v>100</v>
      </c>
      <c r="F66" s="367" t="s">
        <v>403</v>
      </c>
      <c r="G66" s="367" t="s">
        <v>403</v>
      </c>
      <c r="H66" s="367" t="s">
        <v>403</v>
      </c>
      <c r="I66" s="367" t="s">
        <v>403</v>
      </c>
      <c r="J66" s="368" t="n">
        <v>100</v>
      </c>
      <c r="K66" s="0"/>
      <c r="L66" s="0"/>
      <c r="M66" s="0"/>
    </row>
    <row r="67" customFormat="false" ht="11.25" hidden="false" customHeight="true" outlineLevel="0" collapsed="false">
      <c r="A67" s="316" t="s">
        <v>470</v>
      </c>
      <c r="B67" s="326" t="s">
        <v>471</v>
      </c>
      <c r="C67" s="118" t="n">
        <v>73</v>
      </c>
      <c r="D67" s="118" t="n">
        <v>79</v>
      </c>
      <c r="E67" s="376" t="n">
        <v>63.2911392405063</v>
      </c>
      <c r="F67" s="320" t="n">
        <v>36.7088607594937</v>
      </c>
      <c r="G67" s="320" t="n">
        <v>10.126582278481</v>
      </c>
      <c r="H67" s="320" t="n">
        <v>51.8987341772152</v>
      </c>
      <c r="I67" s="320" t="n">
        <v>26.5822784810127</v>
      </c>
      <c r="J67" s="377" t="n">
        <v>11.3924050632911</v>
      </c>
      <c r="K67" s="0"/>
      <c r="L67" s="0"/>
      <c r="M67" s="0"/>
    </row>
    <row r="68" customFormat="false" ht="11.25" hidden="false" customHeight="true" outlineLevel="0" collapsed="false">
      <c r="A68" s="336" t="s">
        <v>185</v>
      </c>
      <c r="B68" s="337" t="s">
        <v>186</v>
      </c>
      <c r="C68" s="382" t="n">
        <v>5</v>
      </c>
      <c r="D68" s="382" t="n">
        <v>5</v>
      </c>
      <c r="E68" s="383" t="n">
        <v>40</v>
      </c>
      <c r="F68" s="384" t="n">
        <v>60</v>
      </c>
      <c r="G68" s="384" t="n">
        <v>20</v>
      </c>
      <c r="H68" s="384" t="n">
        <v>80</v>
      </c>
      <c r="I68" s="384" t="s">
        <v>403</v>
      </c>
      <c r="J68" s="385" t="s">
        <v>403</v>
      </c>
      <c r="K68" s="0"/>
      <c r="L68" s="0"/>
      <c r="M68" s="0"/>
    </row>
    <row r="69" customFormat="false" ht="11.25" hidden="false" customHeight="true" outlineLevel="0" collapsed="false">
      <c r="A69" s="336" t="s">
        <v>187</v>
      </c>
      <c r="B69" s="337" t="s">
        <v>472</v>
      </c>
      <c r="C69" s="382" t="n">
        <v>6</v>
      </c>
      <c r="D69" s="382" t="n">
        <v>7</v>
      </c>
      <c r="E69" s="383" t="n">
        <v>57.1428571428571</v>
      </c>
      <c r="F69" s="384" t="n">
        <v>42.8571428571429</v>
      </c>
      <c r="G69" s="384" t="n">
        <v>14.2857142857143</v>
      </c>
      <c r="H69" s="384" t="n">
        <v>14.2857142857143</v>
      </c>
      <c r="I69" s="384" t="n">
        <v>42.8571428571429</v>
      </c>
      <c r="J69" s="385" t="n">
        <v>28.5714285714286</v>
      </c>
      <c r="K69" s="0"/>
      <c r="L69" s="0"/>
      <c r="M69" s="0"/>
    </row>
    <row r="70" customFormat="false" ht="11.25" hidden="false" customHeight="true" outlineLevel="0" collapsed="false">
      <c r="A70" s="310" t="s">
        <v>473</v>
      </c>
      <c r="B70" s="330" t="s">
        <v>474</v>
      </c>
      <c r="C70" s="378" t="n">
        <v>75</v>
      </c>
      <c r="D70" s="378" t="n">
        <v>84</v>
      </c>
      <c r="E70" s="379" t="n">
        <v>25</v>
      </c>
      <c r="F70" s="380" t="n">
        <v>75</v>
      </c>
      <c r="G70" s="380" t="n">
        <v>22.6190476190476</v>
      </c>
      <c r="H70" s="380" t="n">
        <v>45.2380952380952</v>
      </c>
      <c r="I70" s="380" t="n">
        <v>20.2380952380952</v>
      </c>
      <c r="J70" s="381" t="n">
        <v>11.9047619047619</v>
      </c>
      <c r="K70" s="0"/>
      <c r="L70" s="0"/>
      <c r="M70" s="0"/>
    </row>
    <row r="71" customFormat="false" ht="11.25" hidden="false" customHeight="true" outlineLevel="0" collapsed="false">
      <c r="A71" s="297" t="s">
        <v>475</v>
      </c>
      <c r="B71" s="298" t="s">
        <v>476</v>
      </c>
      <c r="C71" s="17" t="n">
        <v>0</v>
      </c>
      <c r="D71" s="17" t="n">
        <v>0</v>
      </c>
      <c r="E71" s="366" t="s">
        <v>403</v>
      </c>
      <c r="F71" s="367" t="s">
        <v>403</v>
      </c>
      <c r="G71" s="367" t="s">
        <v>403</v>
      </c>
      <c r="H71" s="367" t="s">
        <v>403</v>
      </c>
      <c r="I71" s="367" t="s">
        <v>403</v>
      </c>
      <c r="J71" s="368" t="s">
        <v>403</v>
      </c>
      <c r="K71" s="0"/>
      <c r="L71" s="0"/>
      <c r="M71" s="0"/>
    </row>
    <row r="72" customFormat="false" ht="11.25" hidden="false" customHeight="true" outlineLevel="0" collapsed="false">
      <c r="A72" s="297" t="s">
        <v>477</v>
      </c>
      <c r="B72" s="298" t="s">
        <v>478</v>
      </c>
      <c r="C72" s="17" t="n">
        <v>20</v>
      </c>
      <c r="D72" s="17" t="n">
        <v>23</v>
      </c>
      <c r="E72" s="366" t="n">
        <v>56.5217391304348</v>
      </c>
      <c r="F72" s="367" t="n">
        <v>43.4782608695652</v>
      </c>
      <c r="G72" s="367" t="n">
        <v>13.0434782608696</v>
      </c>
      <c r="H72" s="367" t="n">
        <v>30.4347826086957</v>
      </c>
      <c r="I72" s="367" t="n">
        <v>34.7826086956522</v>
      </c>
      <c r="J72" s="368" t="n">
        <v>21.7391304347826</v>
      </c>
      <c r="K72" s="0"/>
      <c r="L72" s="0"/>
      <c r="M72" s="0"/>
    </row>
    <row r="73" customFormat="false" ht="11.25" hidden="false" customHeight="true" outlineLevel="0" collapsed="false">
      <c r="A73" s="316" t="s">
        <v>479</v>
      </c>
      <c r="B73" s="326" t="s">
        <v>480</v>
      </c>
      <c r="C73" s="118" t="n">
        <v>55</v>
      </c>
      <c r="D73" s="118" t="n">
        <v>61</v>
      </c>
      <c r="E73" s="376" t="n">
        <v>13.1147540983607</v>
      </c>
      <c r="F73" s="320" t="n">
        <v>86.8852459016393</v>
      </c>
      <c r="G73" s="320" t="n">
        <v>26.2295081967213</v>
      </c>
      <c r="H73" s="320" t="n">
        <v>50.8196721311475</v>
      </c>
      <c r="I73" s="320" t="n">
        <v>14.7540983606557</v>
      </c>
      <c r="J73" s="377" t="n">
        <v>8.19672131147541</v>
      </c>
      <c r="K73" s="0"/>
      <c r="L73" s="0"/>
      <c r="M73" s="0"/>
    </row>
    <row r="74" customFormat="false" ht="11.25" hidden="false" customHeight="true" outlineLevel="0" collapsed="false">
      <c r="A74" s="331" t="s">
        <v>197</v>
      </c>
      <c r="B74" s="305" t="s">
        <v>481</v>
      </c>
      <c r="C74" s="382" t="n">
        <v>0</v>
      </c>
      <c r="D74" s="382" t="n">
        <v>0</v>
      </c>
      <c r="E74" s="383" t="s">
        <v>403</v>
      </c>
      <c r="F74" s="384" t="s">
        <v>403</v>
      </c>
      <c r="G74" s="384" t="s">
        <v>403</v>
      </c>
      <c r="H74" s="384" t="s">
        <v>403</v>
      </c>
      <c r="I74" s="384" t="s">
        <v>403</v>
      </c>
      <c r="J74" s="385" t="s">
        <v>403</v>
      </c>
      <c r="K74" s="0"/>
      <c r="L74" s="0"/>
      <c r="M74" s="0"/>
    </row>
    <row r="75" customFormat="false" ht="11.25" hidden="false" customHeight="true" outlineLevel="0" collapsed="false">
      <c r="A75" s="331" t="s">
        <v>199</v>
      </c>
      <c r="B75" s="305" t="s">
        <v>200</v>
      </c>
      <c r="C75" s="382" t="n">
        <v>114</v>
      </c>
      <c r="D75" s="382" t="n">
        <v>142</v>
      </c>
      <c r="E75" s="383" t="n">
        <v>62.6760563380282</v>
      </c>
      <c r="F75" s="384" t="n">
        <v>37.3239436619718</v>
      </c>
      <c r="G75" s="384" t="n">
        <v>15.4929577464789</v>
      </c>
      <c r="H75" s="384" t="n">
        <v>37.3239436619718</v>
      </c>
      <c r="I75" s="384" t="n">
        <v>29.5774647887324</v>
      </c>
      <c r="J75" s="385" t="n">
        <v>17.6056338028169</v>
      </c>
      <c r="K75" s="0"/>
      <c r="L75" s="0"/>
      <c r="M75" s="0"/>
    </row>
    <row r="76" s="346" customFormat="true" ht="11.25" hidden="false" customHeight="true" outlineLevel="0" collapsed="false">
      <c r="A76" s="338"/>
      <c r="B76" s="339"/>
      <c r="C76" s="14"/>
      <c r="D76" s="14"/>
      <c r="E76" s="386"/>
      <c r="F76" s="387"/>
      <c r="G76" s="387"/>
      <c r="H76" s="387"/>
      <c r="I76" s="387"/>
      <c r="J76" s="84"/>
      <c r="K76" s="349"/>
      <c r="L76" s="349"/>
      <c r="M76" s="349"/>
    </row>
    <row r="77" s="346" customFormat="true" ht="11.25" hidden="false" customHeight="true" outlineLevel="0" collapsed="false">
      <c r="A77" s="342" t="s">
        <v>75</v>
      </c>
      <c r="B77" s="335"/>
      <c r="C77" s="382" t="n">
        <v>1534</v>
      </c>
      <c r="D77" s="382" t="n">
        <v>1656</v>
      </c>
      <c r="E77" s="388" t="n">
        <v>61.3526570048309</v>
      </c>
      <c r="F77" s="333" t="n">
        <v>38.6473429951691</v>
      </c>
      <c r="G77" s="333" t="n">
        <v>15.2777777777778</v>
      </c>
      <c r="H77" s="333" t="n">
        <v>38.5869565217391</v>
      </c>
      <c r="I77" s="333" t="n">
        <v>33.0917874396135</v>
      </c>
      <c r="J77" s="389" t="n">
        <v>13.0434782608696</v>
      </c>
      <c r="K77" s="349"/>
      <c r="L77" s="349"/>
      <c r="M77" s="349"/>
    </row>
    <row r="78" customFormat="false" ht="12.75" hidden="false" customHeight="false" outlineLevel="0" collapsed="false">
      <c r="A78" s="344" t="s">
        <v>500</v>
      </c>
      <c r="B78" s="344"/>
      <c r="E78" s="322"/>
    </row>
    <row r="79" customFormat="false" ht="12.75" hidden="false" customHeight="false" outlineLevel="0" collapsed="false">
      <c r="A79" s="344" t="s">
        <v>501</v>
      </c>
      <c r="B79" s="344"/>
      <c r="E79" s="322"/>
    </row>
    <row r="80" customFormat="false" ht="12.75" hidden="false" customHeight="false" outlineLevel="0" collapsed="false">
      <c r="A80" s="345" t="s">
        <v>483</v>
      </c>
      <c r="B80" s="344"/>
      <c r="E80" s="322"/>
    </row>
  </sheetData>
  <mergeCells count="2">
    <mergeCell ref="E5:F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1.28"/>
    <col collapsed="false" customWidth="true" hidden="false" outlineLevel="0" max="2" min="2" style="150" width="42.7"/>
    <col collapsed="false" customWidth="true" hidden="false" outlineLevel="0" max="3" min="3" style="150" width="17.42"/>
    <col collapsed="false" customWidth="true" hidden="false" outlineLevel="0" max="7" min="4" style="150" width="14.7"/>
    <col collapsed="false" customWidth="false" hidden="false" outlineLevel="0" max="257" min="8" style="150" width="9.14"/>
  </cols>
  <sheetData>
    <row r="1" s="275" customFormat="true" ht="12.75" hidden="false" customHeight="false" outlineLevel="0" collapsed="false">
      <c r="A1" s="274" t="s">
        <v>502</v>
      </c>
      <c r="B1" s="274"/>
    </row>
    <row r="2" s="275" customFormat="true" ht="12.75" hidden="false" customHeight="false" outlineLevel="0" collapsed="false">
      <c r="A2" s="274" t="s">
        <v>380</v>
      </c>
      <c r="B2" s="274"/>
      <c r="C2" s="274"/>
    </row>
    <row r="3" s="275" customFormat="true" ht="12.75" hidden="false" customHeight="false" outlineLevel="0" collapsed="false">
      <c r="A3" s="274"/>
      <c r="B3" s="274"/>
      <c r="C3" s="274"/>
    </row>
    <row r="4" s="275" customFormat="true" ht="12.75" hidden="false" customHeight="false" outlineLevel="0" collapsed="false">
      <c r="A4" s="274"/>
      <c r="B4" s="274"/>
    </row>
    <row r="5" s="28" customFormat="true" ht="12.75" hidden="false" customHeight="true" outlineLevel="0" collapsed="false">
      <c r="A5" s="276"/>
      <c r="B5" s="277"/>
      <c r="C5" s="278" t="s">
        <v>381</v>
      </c>
      <c r="D5" s="279"/>
      <c r="E5" s="279"/>
      <c r="F5" s="278" t="s">
        <v>382</v>
      </c>
      <c r="G5" s="278"/>
    </row>
    <row r="6" s="28" customFormat="true" ht="12" hidden="false" customHeight="false" outlineLevel="0" collapsed="false">
      <c r="A6" s="280"/>
      <c r="B6" s="281" t="s">
        <v>503</v>
      </c>
      <c r="C6" s="282" t="s">
        <v>75</v>
      </c>
      <c r="D6" s="283" t="s">
        <v>384</v>
      </c>
      <c r="E6" s="283"/>
      <c r="F6" s="283" t="s">
        <v>385</v>
      </c>
      <c r="G6" s="283"/>
    </row>
    <row r="7" s="28" customFormat="true" ht="12" hidden="false" customHeight="false" outlineLevel="0" collapsed="false">
      <c r="A7" s="280"/>
      <c r="B7" s="281"/>
      <c r="C7" s="282" t="s">
        <v>387</v>
      </c>
      <c r="D7" s="284"/>
      <c r="E7" s="284"/>
      <c r="F7" s="285"/>
      <c r="G7" s="278"/>
    </row>
    <row r="8" s="28" customFormat="true" ht="12.75" hidden="false" customHeight="true" outlineLevel="0" collapsed="false">
      <c r="A8" s="280"/>
      <c r="B8" s="281"/>
      <c r="C8" s="282" t="s">
        <v>389</v>
      </c>
      <c r="D8" s="284" t="s">
        <v>390</v>
      </c>
      <c r="E8" s="284" t="s">
        <v>391</v>
      </c>
      <c r="F8" s="284" t="s">
        <v>390</v>
      </c>
      <c r="G8" s="282" t="s">
        <v>391</v>
      </c>
    </row>
    <row r="9" s="289" customFormat="true" ht="12.75" hidden="false" customHeight="true" outlineLevel="0" collapsed="false">
      <c r="A9" s="286"/>
      <c r="B9" s="287"/>
      <c r="C9" s="283" t="s">
        <v>392</v>
      </c>
      <c r="D9" s="288"/>
      <c r="E9" s="288"/>
      <c r="F9" s="288"/>
      <c r="G9" s="283"/>
    </row>
    <row r="10" s="6" customFormat="true" ht="10.5" hidden="false" customHeight="true" outlineLevel="0" collapsed="false">
      <c r="A10" s="297"/>
      <c r="B10" s="298" t="s">
        <v>504</v>
      </c>
      <c r="C10" s="299" t="n">
        <v>26</v>
      </c>
      <c r="D10" s="300" t="n">
        <v>14</v>
      </c>
      <c r="E10" s="390" t="n">
        <v>53.8461538461539</v>
      </c>
      <c r="F10" s="300" t="n">
        <v>12</v>
      </c>
      <c r="G10" s="302" t="n">
        <v>46.1538461538462</v>
      </c>
      <c r="H10" s="0"/>
      <c r="I10" s="0"/>
    </row>
    <row r="11" s="6" customFormat="true" ht="10.5" hidden="false" customHeight="true" outlineLevel="0" collapsed="false">
      <c r="A11" s="297"/>
      <c r="B11" s="298" t="s">
        <v>505</v>
      </c>
      <c r="C11" s="299" t="n">
        <v>11</v>
      </c>
      <c r="D11" s="300" t="n">
        <v>8</v>
      </c>
      <c r="E11" s="390" t="n">
        <v>72.7272727272727</v>
      </c>
      <c r="F11" s="300" t="n">
        <v>3</v>
      </c>
      <c r="G11" s="302" t="n">
        <v>27.2727272727273</v>
      </c>
      <c r="H11" s="0"/>
      <c r="I11" s="0"/>
    </row>
    <row r="12" s="6" customFormat="true" ht="10.5" hidden="false" customHeight="true" outlineLevel="0" collapsed="false">
      <c r="A12" s="297"/>
      <c r="B12" s="298" t="s">
        <v>506</v>
      </c>
      <c r="C12" s="299" t="n">
        <v>9</v>
      </c>
      <c r="D12" s="300" t="n">
        <v>6</v>
      </c>
      <c r="E12" s="390" t="n">
        <v>66.6666666666667</v>
      </c>
      <c r="F12" s="300" t="n">
        <v>3</v>
      </c>
      <c r="G12" s="302" t="n">
        <v>33.3333333333333</v>
      </c>
      <c r="H12" s="0"/>
      <c r="I12" s="0"/>
    </row>
    <row r="13" s="6" customFormat="true" ht="10.5" hidden="false" customHeight="true" outlineLevel="0" collapsed="false">
      <c r="A13" s="297"/>
      <c r="B13" s="298" t="s">
        <v>507</v>
      </c>
      <c r="C13" s="299" t="n">
        <v>14</v>
      </c>
      <c r="D13" s="300" t="n">
        <v>8</v>
      </c>
      <c r="E13" s="390" t="n">
        <v>57.1428571428571</v>
      </c>
      <c r="F13" s="300" t="n">
        <v>6</v>
      </c>
      <c r="G13" s="302" t="n">
        <v>42.8571428571429</v>
      </c>
      <c r="H13" s="0"/>
      <c r="I13" s="0"/>
    </row>
    <row r="14" s="6" customFormat="true" ht="10.5" hidden="false" customHeight="true" outlineLevel="0" collapsed="false">
      <c r="A14" s="297"/>
      <c r="B14" s="298" t="s">
        <v>508</v>
      </c>
      <c r="C14" s="299" t="n">
        <v>98</v>
      </c>
      <c r="D14" s="300" t="n">
        <v>55</v>
      </c>
      <c r="E14" s="390" t="n">
        <v>56.1224489795918</v>
      </c>
      <c r="F14" s="300" t="n">
        <v>43</v>
      </c>
      <c r="G14" s="302" t="n">
        <v>43.8775510204082</v>
      </c>
      <c r="H14" s="0"/>
      <c r="I14" s="0"/>
    </row>
    <row r="15" s="6" customFormat="true" ht="10.5" hidden="false" customHeight="true" outlineLevel="0" collapsed="false">
      <c r="A15" s="297"/>
      <c r="B15" s="298" t="s">
        <v>509</v>
      </c>
      <c r="C15" s="299" t="n">
        <v>9</v>
      </c>
      <c r="D15" s="300" t="n">
        <v>6</v>
      </c>
      <c r="E15" s="390" t="n">
        <v>66.6666666666667</v>
      </c>
      <c r="F15" s="300" t="n">
        <v>3</v>
      </c>
      <c r="G15" s="302" t="n">
        <v>33.3333333333333</v>
      </c>
      <c r="H15" s="0"/>
      <c r="I15" s="0"/>
    </row>
    <row r="16" s="6" customFormat="true" ht="10.5" hidden="false" customHeight="true" outlineLevel="0" collapsed="false">
      <c r="A16" s="297"/>
      <c r="B16" s="298" t="s">
        <v>510</v>
      </c>
      <c r="C16" s="299" t="n">
        <v>1</v>
      </c>
      <c r="D16" s="300" t="n">
        <v>1</v>
      </c>
      <c r="E16" s="390" t="n">
        <v>100</v>
      </c>
      <c r="F16" s="300" t="n">
        <v>0</v>
      </c>
      <c r="G16" s="302" t="n">
        <v>0</v>
      </c>
      <c r="H16" s="0"/>
      <c r="I16" s="0"/>
    </row>
    <row r="17" s="6" customFormat="true" ht="10.5" hidden="false" customHeight="true" outlineLevel="0" collapsed="false">
      <c r="A17" s="297"/>
      <c r="B17" s="298" t="s">
        <v>511</v>
      </c>
      <c r="C17" s="299" t="n">
        <v>32</v>
      </c>
      <c r="D17" s="300" t="n">
        <v>24</v>
      </c>
      <c r="E17" s="390" t="n">
        <v>75</v>
      </c>
      <c r="F17" s="300" t="n">
        <v>8</v>
      </c>
      <c r="G17" s="302" t="n">
        <v>25</v>
      </c>
      <c r="H17" s="0"/>
      <c r="I17" s="0"/>
    </row>
    <row r="18" s="6" customFormat="true" ht="10.5" hidden="false" customHeight="true" outlineLevel="0" collapsed="false">
      <c r="A18" s="297"/>
      <c r="B18" s="298" t="s">
        <v>512</v>
      </c>
      <c r="C18" s="299" t="n">
        <v>0</v>
      </c>
      <c r="D18" s="300" t="n">
        <v>0</v>
      </c>
      <c r="E18" s="390" t="s">
        <v>403</v>
      </c>
      <c r="F18" s="300" t="n">
        <v>0</v>
      </c>
      <c r="G18" s="302" t="s">
        <v>403</v>
      </c>
      <c r="H18" s="0"/>
      <c r="I18" s="0"/>
    </row>
    <row r="19" s="6" customFormat="true" ht="10.5" hidden="false" customHeight="true" outlineLevel="0" collapsed="false">
      <c r="A19" s="297"/>
      <c r="B19" s="298" t="s">
        <v>513</v>
      </c>
      <c r="C19" s="299" t="n">
        <v>11</v>
      </c>
      <c r="D19" s="300" t="n">
        <v>5</v>
      </c>
      <c r="E19" s="390" t="n">
        <v>45.4545454545455</v>
      </c>
      <c r="F19" s="300" t="n">
        <v>6</v>
      </c>
      <c r="G19" s="302" t="n">
        <v>54.5454545454545</v>
      </c>
      <c r="H19" s="0"/>
      <c r="I19" s="0"/>
    </row>
    <row r="20" s="6" customFormat="true" ht="10.5" hidden="false" customHeight="true" outlineLevel="0" collapsed="false">
      <c r="A20" s="297"/>
      <c r="B20" s="298" t="s">
        <v>514</v>
      </c>
      <c r="C20" s="299" t="n">
        <v>8</v>
      </c>
      <c r="D20" s="300" t="n">
        <v>6</v>
      </c>
      <c r="E20" s="390" t="n">
        <v>75</v>
      </c>
      <c r="F20" s="300" t="n">
        <v>2</v>
      </c>
      <c r="G20" s="302" t="n">
        <v>25</v>
      </c>
      <c r="H20" s="0"/>
      <c r="I20" s="0"/>
    </row>
    <row r="21" s="6" customFormat="true" ht="10.5" hidden="false" customHeight="true" outlineLevel="0" collapsed="false">
      <c r="A21" s="297"/>
      <c r="B21" s="298" t="s">
        <v>515</v>
      </c>
      <c r="C21" s="299" t="n">
        <v>5</v>
      </c>
      <c r="D21" s="300" t="n">
        <v>1</v>
      </c>
      <c r="E21" s="390" t="n">
        <v>20</v>
      </c>
      <c r="F21" s="300" t="n">
        <v>4</v>
      </c>
      <c r="G21" s="302" t="n">
        <v>80</v>
      </c>
      <c r="H21" s="0"/>
      <c r="I21" s="0"/>
    </row>
    <row r="22" s="6" customFormat="true" ht="10.5" hidden="false" customHeight="true" outlineLevel="0" collapsed="false">
      <c r="A22" s="297"/>
      <c r="B22" s="298" t="s">
        <v>516</v>
      </c>
      <c r="C22" s="299" t="n">
        <v>7</v>
      </c>
      <c r="D22" s="300" t="n">
        <v>4</v>
      </c>
      <c r="E22" s="390" t="n">
        <v>57.1428571428571</v>
      </c>
      <c r="F22" s="300" t="n">
        <v>3</v>
      </c>
      <c r="G22" s="302" t="n">
        <v>42.8571428571429</v>
      </c>
      <c r="H22" s="0"/>
      <c r="I22" s="0"/>
    </row>
    <row r="23" s="6" customFormat="true" ht="10.5" hidden="false" customHeight="true" outlineLevel="0" collapsed="false">
      <c r="A23" s="297"/>
      <c r="B23" s="298" t="s">
        <v>517</v>
      </c>
      <c r="C23" s="299" t="n">
        <v>9</v>
      </c>
      <c r="D23" s="300" t="n">
        <v>8</v>
      </c>
      <c r="E23" s="390" t="n">
        <v>88.8888888888889</v>
      </c>
      <c r="F23" s="300" t="n">
        <v>1</v>
      </c>
      <c r="G23" s="302" t="n">
        <v>11.1111111111111</v>
      </c>
      <c r="H23" s="0"/>
      <c r="I23" s="0"/>
    </row>
    <row r="24" s="6" customFormat="true" ht="10.5" hidden="false" customHeight="true" outlineLevel="0" collapsed="false">
      <c r="A24" s="297"/>
      <c r="B24" s="298" t="s">
        <v>518</v>
      </c>
      <c r="C24" s="299" t="n">
        <v>40</v>
      </c>
      <c r="D24" s="300" t="n">
        <v>22</v>
      </c>
      <c r="E24" s="390" t="n">
        <v>55</v>
      </c>
      <c r="F24" s="300" t="n">
        <v>18</v>
      </c>
      <c r="G24" s="302" t="n">
        <v>45</v>
      </c>
      <c r="H24" s="0"/>
      <c r="I24" s="0"/>
    </row>
    <row r="25" s="6" customFormat="true" ht="10.5" hidden="false" customHeight="true" outlineLevel="0" collapsed="false">
      <c r="A25" s="297"/>
      <c r="B25" s="298" t="s">
        <v>519</v>
      </c>
      <c r="C25" s="299" t="n">
        <v>8</v>
      </c>
      <c r="D25" s="300" t="n">
        <v>7</v>
      </c>
      <c r="E25" s="390" t="n">
        <v>87.5</v>
      </c>
      <c r="F25" s="300" t="n">
        <v>1</v>
      </c>
      <c r="G25" s="302" t="n">
        <v>12.5</v>
      </c>
      <c r="H25" s="0"/>
      <c r="I25" s="0"/>
    </row>
    <row r="26" s="6" customFormat="true" ht="10.5" hidden="false" customHeight="true" outlineLevel="0" collapsed="false">
      <c r="A26" s="297"/>
      <c r="B26" s="298" t="s">
        <v>520</v>
      </c>
      <c r="C26" s="299" t="n">
        <v>44</v>
      </c>
      <c r="D26" s="300" t="n">
        <v>22</v>
      </c>
      <c r="E26" s="390" t="n">
        <v>50</v>
      </c>
      <c r="F26" s="300" t="n">
        <v>22</v>
      </c>
      <c r="G26" s="302" t="n">
        <v>50</v>
      </c>
      <c r="H26" s="0"/>
      <c r="I26" s="0"/>
    </row>
    <row r="27" s="6" customFormat="true" ht="10.5" hidden="false" customHeight="true" outlineLevel="0" collapsed="false">
      <c r="A27" s="297"/>
      <c r="B27" s="298" t="s">
        <v>521</v>
      </c>
      <c r="C27" s="299" t="n">
        <v>22</v>
      </c>
      <c r="D27" s="300" t="n">
        <v>16</v>
      </c>
      <c r="E27" s="390" t="n">
        <v>72.7272727272727</v>
      </c>
      <c r="F27" s="300" t="n">
        <v>6</v>
      </c>
      <c r="G27" s="302" t="n">
        <v>27.2727272727273</v>
      </c>
      <c r="H27" s="0"/>
      <c r="I27" s="0"/>
    </row>
    <row r="28" s="6" customFormat="true" ht="10.5" hidden="false" customHeight="true" outlineLevel="0" collapsed="false">
      <c r="A28" s="297"/>
      <c r="B28" s="298" t="s">
        <v>522</v>
      </c>
      <c r="C28" s="299" t="n">
        <v>1</v>
      </c>
      <c r="D28" s="300" t="n">
        <v>1</v>
      </c>
      <c r="E28" s="390" t="n">
        <v>100</v>
      </c>
      <c r="F28" s="300" t="n">
        <v>0</v>
      </c>
      <c r="G28" s="302" t="n">
        <v>0</v>
      </c>
      <c r="H28" s="0"/>
      <c r="I28" s="0"/>
    </row>
    <row r="29" s="6" customFormat="true" ht="10.5" hidden="false" customHeight="true" outlineLevel="0" collapsed="false">
      <c r="A29" s="297"/>
      <c r="B29" s="298" t="s">
        <v>523</v>
      </c>
      <c r="C29" s="299" t="n">
        <v>12</v>
      </c>
      <c r="D29" s="300" t="n">
        <v>7</v>
      </c>
      <c r="E29" s="390" t="n">
        <v>58.3333333333333</v>
      </c>
      <c r="F29" s="300" t="n">
        <v>5</v>
      </c>
      <c r="G29" s="302" t="n">
        <v>41.6666666666667</v>
      </c>
      <c r="H29" s="0"/>
      <c r="I29" s="0"/>
    </row>
    <row r="30" s="6" customFormat="true" ht="10.5" hidden="false" customHeight="true" outlineLevel="0" collapsed="false">
      <c r="A30" s="297"/>
      <c r="B30" s="298" t="s">
        <v>524</v>
      </c>
      <c r="C30" s="299" t="n">
        <v>3</v>
      </c>
      <c r="D30" s="300" t="n">
        <v>0</v>
      </c>
      <c r="E30" s="390" t="n">
        <v>0</v>
      </c>
      <c r="F30" s="300" t="n">
        <v>3</v>
      </c>
      <c r="G30" s="302" t="n">
        <v>100</v>
      </c>
      <c r="H30" s="0"/>
      <c r="I30" s="0"/>
    </row>
    <row r="31" s="6" customFormat="true" ht="10.5" hidden="false" customHeight="true" outlineLevel="0" collapsed="false">
      <c r="A31" s="297"/>
      <c r="B31" s="298" t="s">
        <v>220</v>
      </c>
      <c r="C31" s="299" t="n">
        <v>341</v>
      </c>
      <c r="D31" s="300" t="n">
        <v>204</v>
      </c>
      <c r="E31" s="390" t="n">
        <v>59.8240469208211</v>
      </c>
      <c r="F31" s="300" t="n">
        <v>137</v>
      </c>
      <c r="G31" s="302" t="n">
        <v>40.1759530791789</v>
      </c>
      <c r="H31" s="0"/>
      <c r="I31" s="0"/>
    </row>
    <row r="32" s="6" customFormat="true" ht="10.5" hidden="false" customHeight="true" outlineLevel="0" collapsed="false">
      <c r="A32" s="297"/>
      <c r="B32" s="298" t="s">
        <v>525</v>
      </c>
      <c r="C32" s="299" t="n">
        <v>1</v>
      </c>
      <c r="D32" s="300" t="n">
        <v>1</v>
      </c>
      <c r="E32" s="390" t="n">
        <v>100</v>
      </c>
      <c r="F32" s="300" t="n">
        <v>0</v>
      </c>
      <c r="G32" s="302" t="n">
        <v>0</v>
      </c>
      <c r="H32" s="0"/>
      <c r="I32" s="0"/>
    </row>
    <row r="33" s="6" customFormat="true" ht="10.5" hidden="false" customHeight="true" outlineLevel="0" collapsed="false">
      <c r="A33" s="297"/>
      <c r="B33" s="298" t="s">
        <v>526</v>
      </c>
      <c r="C33" s="299" t="n">
        <v>2</v>
      </c>
      <c r="D33" s="300" t="n">
        <v>1</v>
      </c>
      <c r="E33" s="390" t="n">
        <v>50</v>
      </c>
      <c r="F33" s="300" t="n">
        <v>1</v>
      </c>
      <c r="G33" s="302" t="n">
        <v>50</v>
      </c>
      <c r="H33" s="0"/>
      <c r="I33" s="0"/>
    </row>
    <row r="34" s="6" customFormat="true" ht="10.5" hidden="false" customHeight="true" outlineLevel="0" collapsed="false">
      <c r="A34" s="297"/>
      <c r="B34" s="298" t="s">
        <v>527</v>
      </c>
      <c r="C34" s="299" t="n">
        <v>0</v>
      </c>
      <c r="D34" s="300" t="n">
        <v>0</v>
      </c>
      <c r="E34" s="390" t="s">
        <v>403</v>
      </c>
      <c r="F34" s="300" t="n">
        <v>0</v>
      </c>
      <c r="G34" s="302" t="s">
        <v>403</v>
      </c>
      <c r="H34" s="0"/>
      <c r="I34" s="0"/>
    </row>
    <row r="35" s="6" customFormat="true" ht="10.5" hidden="false" customHeight="true" outlineLevel="0" collapsed="false">
      <c r="A35" s="297"/>
      <c r="B35" s="298" t="s">
        <v>528</v>
      </c>
      <c r="C35" s="299" t="n">
        <v>0</v>
      </c>
      <c r="D35" s="300" t="n">
        <v>0</v>
      </c>
      <c r="E35" s="390" t="s">
        <v>403</v>
      </c>
      <c r="F35" s="300" t="n">
        <v>0</v>
      </c>
      <c r="G35" s="302" t="s">
        <v>403</v>
      </c>
      <c r="H35" s="0"/>
      <c r="I35" s="0"/>
    </row>
    <row r="36" s="6" customFormat="true" ht="10.5" hidden="false" customHeight="true" outlineLevel="0" collapsed="false">
      <c r="A36" s="297"/>
      <c r="B36" s="298" t="s">
        <v>529</v>
      </c>
      <c r="C36" s="299" t="n">
        <v>17</v>
      </c>
      <c r="D36" s="300" t="n">
        <v>7</v>
      </c>
      <c r="E36" s="390" t="n">
        <v>41.1764705882353</v>
      </c>
      <c r="F36" s="300" t="n">
        <v>10</v>
      </c>
      <c r="G36" s="302" t="n">
        <v>58.8235294117647</v>
      </c>
      <c r="H36" s="0"/>
      <c r="I36" s="0"/>
    </row>
    <row r="37" s="6" customFormat="true" ht="10.5" hidden="false" customHeight="true" outlineLevel="0" collapsed="false">
      <c r="A37" s="297"/>
      <c r="B37" s="298" t="s">
        <v>530</v>
      </c>
      <c r="C37" s="299" t="n">
        <v>28</v>
      </c>
      <c r="D37" s="300" t="n">
        <v>14</v>
      </c>
      <c r="E37" s="390" t="n">
        <v>50</v>
      </c>
      <c r="F37" s="300" t="n">
        <v>14</v>
      </c>
      <c r="G37" s="302" t="n">
        <v>50</v>
      </c>
      <c r="H37" s="0"/>
      <c r="I37" s="0"/>
    </row>
    <row r="38" s="6" customFormat="true" ht="10.5" hidden="false" customHeight="true" outlineLevel="0" collapsed="false">
      <c r="A38" s="297"/>
      <c r="B38" s="298" t="s">
        <v>531</v>
      </c>
      <c r="C38" s="299" t="n">
        <v>6</v>
      </c>
      <c r="D38" s="300" t="n">
        <v>4</v>
      </c>
      <c r="E38" s="390" t="n">
        <v>66.6666666666667</v>
      </c>
      <c r="F38" s="300" t="n">
        <v>2</v>
      </c>
      <c r="G38" s="302" t="n">
        <v>33.3333333333333</v>
      </c>
      <c r="H38" s="0"/>
      <c r="I38" s="0"/>
    </row>
    <row r="39" s="6" customFormat="true" ht="10.5" hidden="false" customHeight="true" outlineLevel="0" collapsed="false">
      <c r="A39" s="297"/>
      <c r="B39" s="298" t="s">
        <v>532</v>
      </c>
      <c r="C39" s="299" t="n">
        <v>9</v>
      </c>
      <c r="D39" s="300" t="n">
        <v>5</v>
      </c>
      <c r="E39" s="390" t="n">
        <v>55.5555555555556</v>
      </c>
      <c r="F39" s="300" t="n">
        <v>4</v>
      </c>
      <c r="G39" s="302" t="n">
        <v>44.4444444444444</v>
      </c>
      <c r="H39" s="0"/>
      <c r="I39" s="0"/>
    </row>
    <row r="40" s="6" customFormat="true" ht="10.5" hidden="false" customHeight="true" outlineLevel="0" collapsed="false">
      <c r="A40" s="297"/>
      <c r="B40" s="298" t="s">
        <v>533</v>
      </c>
      <c r="C40" s="299" t="n">
        <v>9</v>
      </c>
      <c r="D40" s="300" t="n">
        <v>6</v>
      </c>
      <c r="E40" s="390" t="n">
        <v>66.6666666666667</v>
      </c>
      <c r="F40" s="300" t="n">
        <v>3</v>
      </c>
      <c r="G40" s="302" t="n">
        <v>33.3333333333333</v>
      </c>
      <c r="H40" s="0"/>
      <c r="I40" s="0"/>
    </row>
    <row r="41" s="6" customFormat="true" ht="10.5" hidden="false" customHeight="true" outlineLevel="0" collapsed="false">
      <c r="A41" s="297"/>
      <c r="B41" s="298" t="s">
        <v>534</v>
      </c>
      <c r="C41" s="299" t="n">
        <v>8</v>
      </c>
      <c r="D41" s="300" t="n">
        <v>3</v>
      </c>
      <c r="E41" s="390" t="n">
        <v>37.5</v>
      </c>
      <c r="F41" s="300" t="n">
        <v>5</v>
      </c>
      <c r="G41" s="302" t="n">
        <v>62.5</v>
      </c>
      <c r="H41" s="0"/>
      <c r="I41" s="0"/>
    </row>
    <row r="42" s="6" customFormat="true" ht="10.5" hidden="false" customHeight="true" outlineLevel="0" collapsed="false">
      <c r="A42" s="297"/>
      <c r="B42" s="298" t="s">
        <v>535</v>
      </c>
      <c r="C42" s="299" t="n">
        <v>37</v>
      </c>
      <c r="D42" s="300" t="n">
        <v>23</v>
      </c>
      <c r="E42" s="390" t="n">
        <v>62.1621621621622</v>
      </c>
      <c r="F42" s="300" t="n">
        <v>14</v>
      </c>
      <c r="G42" s="302" t="n">
        <v>37.8378378378378</v>
      </c>
      <c r="H42" s="0"/>
      <c r="I42" s="0"/>
    </row>
    <row r="43" s="6" customFormat="true" ht="10.5" hidden="false" customHeight="true" outlineLevel="0" collapsed="false">
      <c r="A43" s="297"/>
      <c r="B43" s="298" t="s">
        <v>536</v>
      </c>
      <c r="C43" s="299" t="n">
        <v>3</v>
      </c>
      <c r="D43" s="300" t="n">
        <v>3</v>
      </c>
      <c r="E43" s="390" t="n">
        <v>100</v>
      </c>
      <c r="F43" s="300" t="n">
        <v>0</v>
      </c>
      <c r="G43" s="302" t="n">
        <v>0</v>
      </c>
      <c r="H43" s="0"/>
      <c r="I43" s="0"/>
    </row>
    <row r="44" s="6" customFormat="true" ht="10.5" hidden="false" customHeight="true" outlineLevel="0" collapsed="false">
      <c r="A44" s="297"/>
      <c r="B44" s="298" t="s">
        <v>537</v>
      </c>
      <c r="C44" s="299" t="n">
        <v>223</v>
      </c>
      <c r="D44" s="300" t="n">
        <v>128</v>
      </c>
      <c r="E44" s="390" t="n">
        <v>57.3991031390135</v>
      </c>
      <c r="F44" s="300" t="n">
        <v>95</v>
      </c>
      <c r="G44" s="302" t="n">
        <v>42.6008968609865</v>
      </c>
      <c r="H44" s="0"/>
      <c r="I44" s="0"/>
    </row>
    <row r="45" s="6" customFormat="true" ht="10.5" hidden="false" customHeight="true" outlineLevel="0" collapsed="false">
      <c r="A45" s="297"/>
      <c r="B45" s="298" t="s">
        <v>538</v>
      </c>
      <c r="C45" s="299" t="n">
        <v>10</v>
      </c>
      <c r="D45" s="300" t="n">
        <v>8</v>
      </c>
      <c r="E45" s="390" t="n">
        <v>80</v>
      </c>
      <c r="F45" s="300" t="n">
        <v>2</v>
      </c>
      <c r="G45" s="302" t="n">
        <v>20</v>
      </c>
      <c r="H45" s="0"/>
      <c r="I45" s="0"/>
    </row>
    <row r="46" s="6" customFormat="true" ht="10.5" hidden="false" customHeight="true" outlineLevel="0" collapsed="false">
      <c r="A46" s="297"/>
      <c r="B46" s="298" t="s">
        <v>539</v>
      </c>
      <c r="C46" s="299" t="n">
        <v>12</v>
      </c>
      <c r="D46" s="300" t="n">
        <v>8</v>
      </c>
      <c r="E46" s="390" t="n">
        <v>66.6666666666667</v>
      </c>
      <c r="F46" s="300" t="n">
        <v>4</v>
      </c>
      <c r="G46" s="302" t="n">
        <v>33.3333333333333</v>
      </c>
      <c r="H46" s="0"/>
      <c r="I46" s="0"/>
    </row>
    <row r="47" s="6" customFormat="true" ht="10.5" hidden="false" customHeight="true" outlineLevel="0" collapsed="false">
      <c r="A47" s="297"/>
      <c r="B47" s="298" t="s">
        <v>540</v>
      </c>
      <c r="C47" s="299" t="n">
        <v>5</v>
      </c>
      <c r="D47" s="300" t="n">
        <v>3</v>
      </c>
      <c r="E47" s="390" t="n">
        <v>60</v>
      </c>
      <c r="F47" s="300" t="n">
        <v>2</v>
      </c>
      <c r="G47" s="302" t="n">
        <v>40</v>
      </c>
      <c r="H47" s="0"/>
      <c r="I47" s="0"/>
    </row>
    <row r="48" s="6" customFormat="true" ht="10.5" hidden="false" customHeight="true" outlineLevel="0" collapsed="false">
      <c r="A48" s="297"/>
      <c r="B48" s="298" t="s">
        <v>541</v>
      </c>
      <c r="C48" s="299" t="n">
        <v>2</v>
      </c>
      <c r="D48" s="300" t="n">
        <v>1</v>
      </c>
      <c r="E48" s="390" t="n">
        <v>50</v>
      </c>
      <c r="F48" s="300" t="n">
        <v>1</v>
      </c>
      <c r="G48" s="302" t="n">
        <v>50</v>
      </c>
      <c r="H48" s="0"/>
      <c r="I48" s="0"/>
    </row>
    <row r="49" s="6" customFormat="true" ht="10.5" hidden="false" customHeight="true" outlineLevel="0" collapsed="false">
      <c r="A49" s="297"/>
      <c r="B49" s="298" t="s">
        <v>542</v>
      </c>
      <c r="C49" s="299" t="n">
        <v>7</v>
      </c>
      <c r="D49" s="300" t="n">
        <v>2</v>
      </c>
      <c r="E49" s="390" t="n">
        <v>28.5714285714286</v>
      </c>
      <c r="F49" s="300" t="n">
        <v>5</v>
      </c>
      <c r="G49" s="302" t="n">
        <v>71.4285714285714</v>
      </c>
      <c r="H49" s="0"/>
      <c r="I49" s="0"/>
    </row>
    <row r="50" s="6" customFormat="true" ht="10.5" hidden="false" customHeight="true" outlineLevel="0" collapsed="false">
      <c r="A50" s="297"/>
      <c r="B50" s="298" t="s">
        <v>543</v>
      </c>
      <c r="C50" s="299" t="n">
        <v>22</v>
      </c>
      <c r="D50" s="300" t="n">
        <v>12</v>
      </c>
      <c r="E50" s="390" t="n">
        <v>54.5454545454545</v>
      </c>
      <c r="F50" s="300" t="n">
        <v>10</v>
      </c>
      <c r="G50" s="302" t="n">
        <v>45.4545454545455</v>
      </c>
      <c r="H50" s="0"/>
      <c r="I50" s="0"/>
    </row>
    <row r="51" s="6" customFormat="true" ht="10.5" hidden="false" customHeight="true" outlineLevel="0" collapsed="false">
      <c r="A51" s="297"/>
      <c r="B51" s="298" t="s">
        <v>544</v>
      </c>
      <c r="C51" s="299" t="n">
        <v>7</v>
      </c>
      <c r="D51" s="300" t="n">
        <v>6</v>
      </c>
      <c r="E51" s="390" t="n">
        <v>85.7142857142857</v>
      </c>
      <c r="F51" s="300" t="n">
        <v>1</v>
      </c>
      <c r="G51" s="302" t="n">
        <v>14.2857142857143</v>
      </c>
      <c r="H51" s="0"/>
      <c r="I51" s="0"/>
    </row>
    <row r="52" s="6" customFormat="true" ht="10.5" hidden="false" customHeight="true" outlineLevel="0" collapsed="false">
      <c r="A52" s="297"/>
      <c r="B52" s="298" t="s">
        <v>545</v>
      </c>
      <c r="C52" s="299" t="n">
        <v>71</v>
      </c>
      <c r="D52" s="300" t="n">
        <v>38</v>
      </c>
      <c r="E52" s="390" t="n">
        <v>53.5211267605634</v>
      </c>
      <c r="F52" s="300" t="n">
        <v>33</v>
      </c>
      <c r="G52" s="302" t="n">
        <v>46.4788732394366</v>
      </c>
      <c r="H52" s="0"/>
      <c r="I52" s="0"/>
    </row>
    <row r="53" s="6" customFormat="true" ht="10.5" hidden="false" customHeight="true" outlineLevel="0" collapsed="false">
      <c r="A53" s="297"/>
      <c r="B53" s="298" t="s">
        <v>546</v>
      </c>
      <c r="C53" s="299" t="n">
        <v>4</v>
      </c>
      <c r="D53" s="300" t="n">
        <v>1</v>
      </c>
      <c r="E53" s="390" t="n">
        <v>25</v>
      </c>
      <c r="F53" s="300" t="n">
        <v>3</v>
      </c>
      <c r="G53" s="302" t="n">
        <v>75</v>
      </c>
      <c r="H53" s="0"/>
      <c r="I53" s="0"/>
    </row>
    <row r="54" s="6" customFormat="true" ht="10.5" hidden="false" customHeight="true" outlineLevel="0" collapsed="false">
      <c r="A54" s="297"/>
      <c r="B54" s="298" t="s">
        <v>547</v>
      </c>
      <c r="C54" s="299" t="n">
        <v>8</v>
      </c>
      <c r="D54" s="300" t="n">
        <v>4</v>
      </c>
      <c r="E54" s="390" t="n">
        <v>50</v>
      </c>
      <c r="F54" s="300" t="n">
        <v>4</v>
      </c>
      <c r="G54" s="302" t="n">
        <v>50</v>
      </c>
      <c r="H54" s="0"/>
      <c r="I54" s="0"/>
    </row>
    <row r="55" s="6" customFormat="true" ht="10.5" hidden="false" customHeight="true" outlineLevel="0" collapsed="false">
      <c r="A55" s="297"/>
      <c r="B55" s="298" t="s">
        <v>548</v>
      </c>
      <c r="C55" s="299" t="n">
        <v>245</v>
      </c>
      <c r="D55" s="300" t="n">
        <v>119</v>
      </c>
      <c r="E55" s="390" t="n">
        <v>48.5714285714286</v>
      </c>
      <c r="F55" s="300" t="n">
        <v>126</v>
      </c>
      <c r="G55" s="302" t="n">
        <v>51.4285714285714</v>
      </c>
      <c r="H55" s="0"/>
      <c r="I55" s="0"/>
    </row>
    <row r="56" s="6" customFormat="true" ht="10.5" hidden="false" customHeight="true" outlineLevel="0" collapsed="false">
      <c r="A56" s="297"/>
      <c r="B56" s="298" t="s">
        <v>549</v>
      </c>
      <c r="C56" s="299" t="n">
        <v>7</v>
      </c>
      <c r="D56" s="300" t="n">
        <v>6</v>
      </c>
      <c r="E56" s="390" t="n">
        <v>85.7142857142857</v>
      </c>
      <c r="F56" s="300" t="n">
        <v>1</v>
      </c>
      <c r="G56" s="302" t="n">
        <v>14.2857142857143</v>
      </c>
      <c r="H56" s="0"/>
      <c r="I56" s="0"/>
    </row>
    <row r="57" s="6" customFormat="true" ht="10.5" hidden="false" customHeight="true" outlineLevel="0" collapsed="false">
      <c r="A57" s="297"/>
      <c r="B57" s="298" t="s">
        <v>550</v>
      </c>
      <c r="C57" s="299" t="n">
        <v>0</v>
      </c>
      <c r="D57" s="300" t="n">
        <v>0</v>
      </c>
      <c r="E57" s="390" t="s">
        <v>403</v>
      </c>
      <c r="F57" s="300" t="n">
        <v>0</v>
      </c>
      <c r="G57" s="302" t="s">
        <v>403</v>
      </c>
      <c r="H57" s="0"/>
      <c r="I57" s="0"/>
    </row>
    <row r="58" s="6" customFormat="true" ht="10.5" hidden="false" customHeight="true" outlineLevel="0" collapsed="false">
      <c r="A58" s="297"/>
      <c r="B58" s="298" t="s">
        <v>551</v>
      </c>
      <c r="C58" s="299" t="n">
        <v>7</v>
      </c>
      <c r="D58" s="300" t="n">
        <v>4</v>
      </c>
      <c r="E58" s="390" t="n">
        <v>57.1428571428571</v>
      </c>
      <c r="F58" s="300" t="n">
        <v>3</v>
      </c>
      <c r="G58" s="302" t="n">
        <v>42.8571428571429</v>
      </c>
      <c r="H58" s="0"/>
      <c r="I58" s="0"/>
    </row>
    <row r="59" s="6" customFormat="true" ht="10.5" hidden="false" customHeight="true" outlineLevel="0" collapsed="false">
      <c r="A59" s="297"/>
      <c r="B59" s="298" t="s">
        <v>552</v>
      </c>
      <c r="C59" s="299" t="n">
        <v>29</v>
      </c>
      <c r="D59" s="300" t="n">
        <v>17</v>
      </c>
      <c r="E59" s="390" t="n">
        <v>58.6206896551724</v>
      </c>
      <c r="F59" s="300" t="n">
        <v>12</v>
      </c>
      <c r="G59" s="302" t="n">
        <v>41.3793103448276</v>
      </c>
      <c r="H59" s="0"/>
      <c r="I59" s="0"/>
    </row>
    <row r="60" s="6" customFormat="true" ht="10.5" hidden="false" customHeight="true" outlineLevel="0" collapsed="false">
      <c r="A60" s="297"/>
      <c r="B60" s="298" t="s">
        <v>553</v>
      </c>
      <c r="C60" s="299" t="n">
        <v>4</v>
      </c>
      <c r="D60" s="300" t="n">
        <v>3</v>
      </c>
      <c r="E60" s="390" t="n">
        <v>75</v>
      </c>
      <c r="F60" s="300" t="n">
        <v>1</v>
      </c>
      <c r="G60" s="302" t="n">
        <v>25</v>
      </c>
      <c r="H60" s="0"/>
      <c r="I60" s="0"/>
    </row>
    <row r="61" s="6" customFormat="true" ht="10.5" hidden="false" customHeight="true" outlineLevel="0" collapsed="false">
      <c r="A61" s="297"/>
      <c r="B61" s="298" t="s">
        <v>554</v>
      </c>
      <c r="C61" s="299" t="n">
        <v>0</v>
      </c>
      <c r="D61" s="300" t="n">
        <v>0</v>
      </c>
      <c r="E61" s="390" t="s">
        <v>403</v>
      </c>
      <c r="F61" s="300" t="n">
        <v>0</v>
      </c>
      <c r="G61" s="302" t="s">
        <v>403</v>
      </c>
      <c r="H61" s="0"/>
      <c r="I61" s="0"/>
    </row>
    <row r="62" s="6" customFormat="true" ht="10.5" hidden="false" customHeight="true" outlineLevel="0" collapsed="false">
      <c r="A62" s="297"/>
      <c r="B62" s="298" t="s">
        <v>555</v>
      </c>
      <c r="C62" s="299" t="n">
        <v>1</v>
      </c>
      <c r="D62" s="300" t="n">
        <v>1</v>
      </c>
      <c r="E62" s="390" t="n">
        <v>100</v>
      </c>
      <c r="F62" s="300" t="n">
        <v>0</v>
      </c>
      <c r="G62" s="302" t="n">
        <v>0</v>
      </c>
      <c r="H62" s="0"/>
      <c r="I62" s="0"/>
    </row>
    <row r="63" s="6" customFormat="true" ht="10.5" hidden="false" customHeight="true" outlineLevel="0" collapsed="false">
      <c r="A63" s="297"/>
      <c r="B63" s="298" t="s">
        <v>556</v>
      </c>
      <c r="C63" s="299" t="n">
        <v>3</v>
      </c>
      <c r="D63" s="300" t="n">
        <v>1</v>
      </c>
      <c r="E63" s="390" t="n">
        <v>33.3333333333333</v>
      </c>
      <c r="F63" s="300" t="n">
        <v>2</v>
      </c>
      <c r="G63" s="302" t="n">
        <v>66.6666666666667</v>
      </c>
      <c r="H63" s="0"/>
      <c r="I63" s="0"/>
    </row>
    <row r="64" s="6" customFormat="true" ht="10.5" hidden="false" customHeight="true" outlineLevel="0" collapsed="false">
      <c r="A64" s="297"/>
      <c r="B64" s="298" t="s">
        <v>557</v>
      </c>
      <c r="C64" s="299" t="n">
        <v>13</v>
      </c>
      <c r="D64" s="300" t="n">
        <v>6</v>
      </c>
      <c r="E64" s="390" t="n">
        <v>46.1538461538462</v>
      </c>
      <c r="F64" s="300" t="n">
        <v>7</v>
      </c>
      <c r="G64" s="302" t="n">
        <v>53.8461538461539</v>
      </c>
      <c r="H64" s="0"/>
      <c r="I64" s="0"/>
    </row>
    <row r="65" s="6" customFormat="true" ht="10.5" hidden="false" customHeight="true" outlineLevel="0" collapsed="false">
      <c r="A65" s="297"/>
      <c r="B65" s="298" t="s">
        <v>558</v>
      </c>
      <c r="C65" s="299" t="n">
        <v>29</v>
      </c>
      <c r="D65" s="300" t="n">
        <v>17</v>
      </c>
      <c r="E65" s="390" t="n">
        <v>58.6206896551724</v>
      </c>
      <c r="F65" s="300" t="n">
        <v>12</v>
      </c>
      <c r="G65" s="302" t="n">
        <v>41.3793103448276</v>
      </c>
      <c r="H65" s="0"/>
      <c r="I65" s="0"/>
    </row>
    <row r="66" s="6" customFormat="true" ht="10.5" hidden="false" customHeight="true" outlineLevel="0" collapsed="false">
      <c r="A66" s="297"/>
      <c r="B66" s="298" t="s">
        <v>559</v>
      </c>
      <c r="C66" s="299" t="n">
        <v>29</v>
      </c>
      <c r="D66" s="300" t="n">
        <v>16</v>
      </c>
      <c r="E66" s="390" t="n">
        <v>55.1724137931034</v>
      </c>
      <c r="F66" s="300" t="n">
        <v>13</v>
      </c>
      <c r="G66" s="302" t="n">
        <v>44.8275862068966</v>
      </c>
      <c r="H66" s="0"/>
      <c r="I66" s="0"/>
    </row>
    <row r="67" s="6" customFormat="true" ht="10.5" hidden="false" customHeight="true" outlineLevel="0" collapsed="false">
      <c r="A67" s="297"/>
      <c r="B67" s="298" t="s">
        <v>560</v>
      </c>
      <c r="C67" s="299" t="n">
        <v>176</v>
      </c>
      <c r="D67" s="300" t="n">
        <v>103</v>
      </c>
      <c r="E67" s="390" t="n">
        <v>58.5227272727273</v>
      </c>
      <c r="F67" s="300" t="n">
        <v>73</v>
      </c>
      <c r="G67" s="302" t="n">
        <v>41.4772727272727</v>
      </c>
      <c r="H67" s="0"/>
      <c r="I67" s="0"/>
    </row>
    <row r="68" s="6" customFormat="true" ht="10.5" hidden="false" customHeight="true" outlineLevel="0" collapsed="false">
      <c r="A68" s="297"/>
      <c r="B68" s="298" t="s">
        <v>561</v>
      </c>
      <c r="C68" s="299" t="n">
        <v>38</v>
      </c>
      <c r="D68" s="300" t="n">
        <v>17</v>
      </c>
      <c r="E68" s="390" t="n">
        <v>44.7368421052632</v>
      </c>
      <c r="F68" s="300" t="n">
        <v>21</v>
      </c>
      <c r="G68" s="302" t="n">
        <v>55.2631578947369</v>
      </c>
      <c r="H68" s="0"/>
      <c r="I68" s="0"/>
    </row>
    <row r="69" s="6" customFormat="true" ht="10.5" hidden="false" customHeight="true" outlineLevel="0" collapsed="false">
      <c r="A69" s="297"/>
      <c r="B69" s="298" t="s">
        <v>562</v>
      </c>
      <c r="C69" s="299" t="n">
        <v>12</v>
      </c>
      <c r="D69" s="300" t="n">
        <v>8</v>
      </c>
      <c r="E69" s="390" t="n">
        <v>66.6666666666667</v>
      </c>
      <c r="F69" s="300" t="n">
        <v>4</v>
      </c>
      <c r="G69" s="302" t="n">
        <v>33.3333333333333</v>
      </c>
      <c r="H69" s="0"/>
      <c r="I69" s="0"/>
    </row>
    <row r="70" s="6" customFormat="true" ht="10.5" hidden="false" customHeight="true" outlineLevel="0" collapsed="false">
      <c r="A70" s="297"/>
      <c r="B70" s="298" t="s">
        <v>563</v>
      </c>
      <c r="C70" s="299" t="n">
        <v>2</v>
      </c>
      <c r="D70" s="300" t="n">
        <v>2</v>
      </c>
      <c r="E70" s="390" t="n">
        <v>100</v>
      </c>
      <c r="F70" s="300" t="n">
        <v>0</v>
      </c>
      <c r="G70" s="302" t="n">
        <v>0</v>
      </c>
      <c r="H70" s="0"/>
      <c r="I70" s="0"/>
    </row>
    <row r="71" s="6" customFormat="true" ht="10.5" hidden="false" customHeight="true" outlineLevel="0" collapsed="false">
      <c r="A71" s="297"/>
      <c r="B71" s="298" t="s">
        <v>564</v>
      </c>
      <c r="C71" s="299" t="n">
        <v>7</v>
      </c>
      <c r="D71" s="300" t="n">
        <v>5</v>
      </c>
      <c r="E71" s="390" t="n">
        <v>71.4285714285714</v>
      </c>
      <c r="F71" s="300" t="n">
        <v>2</v>
      </c>
      <c r="G71" s="302" t="n">
        <v>28.5714285714286</v>
      </c>
      <c r="H71" s="0"/>
      <c r="I71" s="0"/>
    </row>
    <row r="72" s="6" customFormat="true" ht="10.5" hidden="false" customHeight="true" outlineLevel="0" collapsed="false">
      <c r="A72" s="297"/>
      <c r="B72" s="298" t="s">
        <v>565</v>
      </c>
      <c r="C72" s="299" t="n">
        <v>0</v>
      </c>
      <c r="D72" s="300" t="n">
        <v>0</v>
      </c>
      <c r="E72" s="390" t="s">
        <v>403</v>
      </c>
      <c r="F72" s="300" t="n">
        <v>0</v>
      </c>
      <c r="G72" s="302" t="s">
        <v>403</v>
      </c>
      <c r="H72" s="0"/>
      <c r="I72" s="0"/>
    </row>
    <row r="73" s="6" customFormat="true" ht="10.5" hidden="false" customHeight="true" outlineLevel="0" collapsed="false">
      <c r="A73" s="297"/>
      <c r="B73" s="298" t="s">
        <v>566</v>
      </c>
      <c r="C73" s="299" t="n">
        <v>2</v>
      </c>
      <c r="D73" s="300" t="n">
        <v>1</v>
      </c>
      <c r="E73" s="390" t="n">
        <v>50</v>
      </c>
      <c r="F73" s="300" t="n">
        <v>1</v>
      </c>
      <c r="G73" s="302" t="n">
        <v>50</v>
      </c>
      <c r="H73" s="0"/>
      <c r="I73" s="0"/>
    </row>
    <row r="74" s="6" customFormat="true" ht="10.5" hidden="false" customHeight="true" outlineLevel="0" collapsed="false">
      <c r="A74" s="297"/>
      <c r="B74" s="298" t="s">
        <v>567</v>
      </c>
      <c r="C74" s="299" t="n">
        <v>17</v>
      </c>
      <c r="D74" s="300" t="n">
        <v>7</v>
      </c>
      <c r="E74" s="390" t="n">
        <v>41.1764705882353</v>
      </c>
      <c r="F74" s="300" t="n">
        <v>10</v>
      </c>
      <c r="G74" s="302" t="n">
        <v>58.8235294117647</v>
      </c>
      <c r="H74" s="0"/>
      <c r="I74" s="0"/>
    </row>
    <row r="75" s="6" customFormat="true" ht="10.5" hidden="false" customHeight="true" outlineLevel="0" collapsed="false">
      <c r="A75" s="297"/>
      <c r="B75" s="298" t="s">
        <v>568</v>
      </c>
      <c r="C75" s="299" t="n">
        <v>4</v>
      </c>
      <c r="D75" s="300" t="n">
        <v>2</v>
      </c>
      <c r="E75" s="390" t="n">
        <v>50</v>
      </c>
      <c r="F75" s="300" t="n">
        <v>2</v>
      </c>
      <c r="G75" s="302" t="n">
        <v>50</v>
      </c>
      <c r="H75" s="0"/>
      <c r="I75" s="0"/>
    </row>
    <row r="76" s="6" customFormat="true" ht="10.5" hidden="false" customHeight="true" outlineLevel="0" collapsed="false">
      <c r="A76" s="297"/>
      <c r="B76" s="298" t="s">
        <v>569</v>
      </c>
      <c r="C76" s="299" t="n">
        <v>8</v>
      </c>
      <c r="D76" s="300" t="n">
        <v>4</v>
      </c>
      <c r="E76" s="390" t="n">
        <v>50</v>
      </c>
      <c r="F76" s="300" t="n">
        <v>4</v>
      </c>
      <c r="G76" s="302" t="n">
        <v>50</v>
      </c>
      <c r="H76" s="0"/>
      <c r="I76" s="0"/>
    </row>
    <row r="77" s="6" customFormat="true" ht="10.5" hidden="false" customHeight="true" outlineLevel="0" collapsed="false">
      <c r="A77" s="297"/>
      <c r="B77" s="298" t="s">
        <v>570</v>
      </c>
      <c r="C77" s="299" t="n">
        <v>12</v>
      </c>
      <c r="D77" s="300" t="n">
        <v>3</v>
      </c>
      <c r="E77" s="390" t="n">
        <v>25</v>
      </c>
      <c r="F77" s="300" t="n">
        <v>9</v>
      </c>
      <c r="G77" s="302" t="n">
        <v>75</v>
      </c>
      <c r="H77" s="0"/>
      <c r="I77" s="0"/>
    </row>
    <row r="78" s="6" customFormat="true" ht="10.5" hidden="false" customHeight="true" outlineLevel="0" collapsed="false">
      <c r="A78" s="297"/>
      <c r="B78" s="298" t="s">
        <v>571</v>
      </c>
      <c r="C78" s="299" t="n">
        <v>8</v>
      </c>
      <c r="D78" s="300" t="n">
        <v>7</v>
      </c>
      <c r="E78" s="390" t="n">
        <v>87.5</v>
      </c>
      <c r="F78" s="300" t="n">
        <v>1</v>
      </c>
      <c r="G78" s="302" t="n">
        <v>12.5</v>
      </c>
      <c r="H78" s="0"/>
      <c r="I78" s="0"/>
    </row>
    <row r="79" s="6" customFormat="true" ht="10.5" hidden="false" customHeight="true" outlineLevel="0" collapsed="false">
      <c r="A79" s="297"/>
      <c r="B79" s="298" t="s">
        <v>572</v>
      </c>
      <c r="C79" s="299" t="n">
        <v>5</v>
      </c>
      <c r="D79" s="300" t="n">
        <v>4</v>
      </c>
      <c r="E79" s="390" t="n">
        <v>80</v>
      </c>
      <c r="F79" s="300" t="n">
        <v>1</v>
      </c>
      <c r="G79" s="302" t="n">
        <v>20</v>
      </c>
      <c r="H79" s="0"/>
      <c r="I79" s="0"/>
    </row>
    <row r="80" s="6" customFormat="true" ht="10.5" hidden="false" customHeight="true" outlineLevel="0" collapsed="false">
      <c r="A80" s="297"/>
      <c r="B80" s="298" t="s">
        <v>573</v>
      </c>
      <c r="C80" s="299" t="n">
        <v>6</v>
      </c>
      <c r="D80" s="300" t="n">
        <v>4</v>
      </c>
      <c r="E80" s="390" t="n">
        <v>66.6666666666667</v>
      </c>
      <c r="F80" s="300" t="n">
        <v>2</v>
      </c>
      <c r="G80" s="302" t="n">
        <v>33.3333333333333</v>
      </c>
      <c r="H80" s="0"/>
      <c r="I80" s="0"/>
    </row>
    <row r="81" s="6" customFormat="true" ht="10.5" hidden="false" customHeight="true" outlineLevel="0" collapsed="false">
      <c r="A81" s="297"/>
      <c r="B81" s="298" t="s">
        <v>574</v>
      </c>
      <c r="C81" s="299" t="n">
        <v>28</v>
      </c>
      <c r="D81" s="300" t="n">
        <v>18</v>
      </c>
      <c r="E81" s="390" t="n">
        <v>64.2857142857143</v>
      </c>
      <c r="F81" s="300" t="n">
        <v>10</v>
      </c>
      <c r="G81" s="302" t="n">
        <v>35.7142857142857</v>
      </c>
      <c r="H81" s="0"/>
      <c r="I81" s="0"/>
    </row>
    <row r="82" s="6" customFormat="true" ht="10.5" hidden="false" customHeight="true" outlineLevel="0" collapsed="false">
      <c r="A82" s="297"/>
      <c r="B82" s="298" t="s">
        <v>575</v>
      </c>
      <c r="C82" s="299" t="n">
        <v>12</v>
      </c>
      <c r="D82" s="300" t="n">
        <v>6</v>
      </c>
      <c r="E82" s="390" t="n">
        <v>50</v>
      </c>
      <c r="F82" s="300" t="n">
        <v>6</v>
      </c>
      <c r="G82" s="302" t="n">
        <v>50</v>
      </c>
      <c r="H82" s="0"/>
      <c r="I82" s="0"/>
    </row>
    <row r="83" s="6" customFormat="true" ht="10.5" hidden="false" customHeight="true" outlineLevel="0" collapsed="false">
      <c r="A83" s="297"/>
      <c r="B83" s="298" t="s">
        <v>576</v>
      </c>
      <c r="C83" s="299" t="n">
        <v>18</v>
      </c>
      <c r="D83" s="300" t="n">
        <v>11</v>
      </c>
      <c r="E83" s="390" t="n">
        <v>61.1111111111111</v>
      </c>
      <c r="F83" s="300" t="n">
        <v>7</v>
      </c>
      <c r="G83" s="302" t="n">
        <v>38.8888888888889</v>
      </c>
      <c r="H83" s="0"/>
      <c r="I83" s="0"/>
    </row>
    <row r="84" s="6" customFormat="true" ht="10.5" hidden="false" customHeight="true" outlineLevel="0" collapsed="false">
      <c r="A84" s="297"/>
      <c r="B84" s="298" t="s">
        <v>577</v>
      </c>
      <c r="C84" s="299" t="n">
        <v>9</v>
      </c>
      <c r="D84" s="300" t="n">
        <v>5</v>
      </c>
      <c r="E84" s="390" t="n">
        <v>55.5555555555556</v>
      </c>
      <c r="F84" s="300" t="n">
        <v>4</v>
      </c>
      <c r="G84" s="302" t="n">
        <v>44.4444444444444</v>
      </c>
      <c r="H84" s="0"/>
      <c r="I84" s="0"/>
    </row>
    <row r="85" s="6" customFormat="true" ht="10.5" hidden="false" customHeight="true" outlineLevel="0" collapsed="false">
      <c r="A85" s="297"/>
      <c r="B85" s="298" t="s">
        <v>578</v>
      </c>
      <c r="C85" s="299" t="n">
        <v>5</v>
      </c>
      <c r="D85" s="300" t="n">
        <v>3</v>
      </c>
      <c r="E85" s="390" t="n">
        <v>60</v>
      </c>
      <c r="F85" s="300" t="n">
        <v>2</v>
      </c>
      <c r="G85" s="302" t="n">
        <v>40</v>
      </c>
      <c r="H85" s="0"/>
      <c r="I85" s="0"/>
    </row>
    <row r="86" s="6" customFormat="true" ht="10.5" hidden="false" customHeight="true" outlineLevel="0" collapsed="false">
      <c r="A86" s="297"/>
      <c r="B86" s="298" t="s">
        <v>579</v>
      </c>
      <c r="C86" s="299" t="n">
        <v>0</v>
      </c>
      <c r="D86" s="300" t="n">
        <v>0</v>
      </c>
      <c r="E86" s="390" t="s">
        <v>403</v>
      </c>
      <c r="F86" s="300" t="n">
        <v>0</v>
      </c>
      <c r="G86" s="302" t="s">
        <v>403</v>
      </c>
      <c r="H86" s="0"/>
      <c r="I86" s="0"/>
    </row>
    <row r="87" s="6" customFormat="true" ht="10.5" hidden="false" customHeight="true" outlineLevel="0" collapsed="false">
      <c r="A87" s="297"/>
      <c r="B87" s="298" t="s">
        <v>580</v>
      </c>
      <c r="C87" s="299" t="n">
        <v>1</v>
      </c>
      <c r="D87" s="300" t="n">
        <v>1</v>
      </c>
      <c r="E87" s="390" t="n">
        <v>100</v>
      </c>
      <c r="F87" s="300" t="n">
        <v>0</v>
      </c>
      <c r="G87" s="302" t="n">
        <v>0</v>
      </c>
      <c r="H87" s="0"/>
      <c r="I87" s="0"/>
    </row>
    <row r="88" s="6" customFormat="true" ht="10.5" hidden="false" customHeight="true" outlineLevel="0" collapsed="false">
      <c r="A88" s="297"/>
      <c r="B88" s="298" t="s">
        <v>581</v>
      </c>
      <c r="C88" s="299" t="n">
        <v>7</v>
      </c>
      <c r="D88" s="300" t="n">
        <v>6</v>
      </c>
      <c r="E88" s="390" t="n">
        <v>85.7142857142857</v>
      </c>
      <c r="F88" s="300" t="n">
        <v>1</v>
      </c>
      <c r="G88" s="302" t="n">
        <v>14.2857142857143</v>
      </c>
      <c r="H88" s="0"/>
      <c r="I88" s="0"/>
    </row>
    <row r="89" s="6" customFormat="true" ht="10.5" hidden="false" customHeight="true" outlineLevel="0" collapsed="false">
      <c r="A89" s="297"/>
      <c r="B89" s="298" t="s">
        <v>582</v>
      </c>
      <c r="C89" s="299" t="n">
        <v>1</v>
      </c>
      <c r="D89" s="300" t="n">
        <v>0</v>
      </c>
      <c r="E89" s="390" t="n">
        <v>0</v>
      </c>
      <c r="F89" s="300" t="n">
        <v>1</v>
      </c>
      <c r="G89" s="302" t="n">
        <v>100</v>
      </c>
      <c r="H89" s="0"/>
      <c r="I89" s="0"/>
    </row>
    <row r="90" s="6" customFormat="true" ht="10.5" hidden="false" customHeight="true" outlineLevel="0" collapsed="false">
      <c r="A90" s="297"/>
      <c r="B90" s="298" t="s">
        <v>583</v>
      </c>
      <c r="C90" s="299" t="n">
        <v>122</v>
      </c>
      <c r="D90" s="300" t="n">
        <v>68</v>
      </c>
      <c r="E90" s="390" t="n">
        <v>55.7377049180328</v>
      </c>
      <c r="F90" s="300" t="n">
        <v>54</v>
      </c>
      <c r="G90" s="302" t="n">
        <v>44.2622950819672</v>
      </c>
      <c r="H90" s="0"/>
      <c r="I90" s="0"/>
    </row>
    <row r="91" s="6" customFormat="true" ht="10.5" hidden="false" customHeight="true" outlineLevel="0" collapsed="false">
      <c r="A91" s="297"/>
      <c r="B91" s="298" t="s">
        <v>584</v>
      </c>
      <c r="C91" s="299" t="n">
        <v>11</v>
      </c>
      <c r="D91" s="300" t="n">
        <v>8</v>
      </c>
      <c r="E91" s="390" t="n">
        <v>72.7272727272727</v>
      </c>
      <c r="F91" s="300" t="n">
        <v>3</v>
      </c>
      <c r="G91" s="302" t="n">
        <v>27.2727272727273</v>
      </c>
      <c r="H91" s="0"/>
      <c r="I91" s="0"/>
    </row>
    <row r="92" s="6" customFormat="true" ht="10.5" hidden="false" customHeight="true" outlineLevel="0" collapsed="false">
      <c r="A92" s="297"/>
      <c r="B92" s="298" t="s">
        <v>585</v>
      </c>
      <c r="C92" s="299" t="n">
        <v>138</v>
      </c>
      <c r="D92" s="300" t="n">
        <v>60</v>
      </c>
      <c r="E92" s="390" t="n">
        <v>43.4782608695652</v>
      </c>
      <c r="F92" s="300" t="n">
        <v>78</v>
      </c>
      <c r="G92" s="302" t="n">
        <v>56.5217391304348</v>
      </c>
      <c r="H92" s="0"/>
      <c r="I92" s="0"/>
    </row>
    <row r="93" s="6" customFormat="true" ht="10.5" hidden="false" customHeight="true" outlineLevel="0" collapsed="false">
      <c r="A93" s="297"/>
      <c r="B93" s="298" t="s">
        <v>586</v>
      </c>
      <c r="C93" s="299" t="n">
        <v>16</v>
      </c>
      <c r="D93" s="300" t="n">
        <v>10</v>
      </c>
      <c r="E93" s="390" t="n">
        <v>62.5</v>
      </c>
      <c r="F93" s="300" t="n">
        <v>6</v>
      </c>
      <c r="G93" s="302" t="n">
        <v>37.5</v>
      </c>
      <c r="H93" s="0"/>
      <c r="I93" s="0"/>
    </row>
    <row r="94" s="6" customFormat="true" ht="10.5" hidden="false" customHeight="true" outlineLevel="0" collapsed="false">
      <c r="A94" s="297"/>
      <c r="B94" s="298" t="s">
        <v>587</v>
      </c>
      <c r="C94" s="299" t="n">
        <v>16</v>
      </c>
      <c r="D94" s="300" t="n">
        <v>12</v>
      </c>
      <c r="E94" s="390" t="n">
        <v>75</v>
      </c>
      <c r="F94" s="300" t="n">
        <v>4</v>
      </c>
      <c r="G94" s="302" t="n">
        <v>25</v>
      </c>
      <c r="H94" s="0"/>
      <c r="I94" s="0"/>
    </row>
    <row r="95" s="6" customFormat="true" ht="10.5" hidden="false" customHeight="true" outlineLevel="0" collapsed="false">
      <c r="A95" s="297"/>
      <c r="B95" s="298" t="s">
        <v>588</v>
      </c>
      <c r="C95" s="299" t="n">
        <v>26</v>
      </c>
      <c r="D95" s="300" t="n">
        <v>15</v>
      </c>
      <c r="E95" s="390" t="n">
        <v>57.6923076923077</v>
      </c>
      <c r="F95" s="300" t="n">
        <v>11</v>
      </c>
      <c r="G95" s="302" t="n">
        <v>42.3076923076923</v>
      </c>
      <c r="H95" s="0"/>
      <c r="I95" s="0"/>
    </row>
    <row r="96" s="6" customFormat="true" ht="10.5" hidden="false" customHeight="true" outlineLevel="0" collapsed="false">
      <c r="A96" s="297"/>
      <c r="B96" s="298" t="s">
        <v>589</v>
      </c>
      <c r="C96" s="299" t="n">
        <v>13</v>
      </c>
      <c r="D96" s="300" t="n">
        <v>6</v>
      </c>
      <c r="E96" s="390" t="n">
        <v>46.1538461538462</v>
      </c>
      <c r="F96" s="300" t="n">
        <v>7</v>
      </c>
      <c r="G96" s="302" t="n">
        <v>53.8461538461539</v>
      </c>
      <c r="H96" s="0"/>
      <c r="I96" s="0"/>
    </row>
    <row r="97" s="6" customFormat="true" ht="10.5" hidden="false" customHeight="true" outlineLevel="0" collapsed="false">
      <c r="A97" s="297"/>
      <c r="B97" s="298" t="s">
        <v>590</v>
      </c>
      <c r="C97" s="299" t="n">
        <v>2</v>
      </c>
      <c r="D97" s="300" t="n">
        <v>0</v>
      </c>
      <c r="E97" s="390" t="n">
        <v>0</v>
      </c>
      <c r="F97" s="300" t="n">
        <v>2</v>
      </c>
      <c r="G97" s="302" t="n">
        <v>100</v>
      </c>
      <c r="H97" s="0"/>
      <c r="I97" s="0"/>
    </row>
    <row r="98" s="6" customFormat="true" ht="10.5" hidden="false" customHeight="true" outlineLevel="0" collapsed="false">
      <c r="A98" s="297"/>
      <c r="B98" s="298" t="s">
        <v>591</v>
      </c>
      <c r="C98" s="299" t="n">
        <v>3</v>
      </c>
      <c r="D98" s="300" t="n">
        <v>2</v>
      </c>
      <c r="E98" s="390" t="n">
        <v>66.6666666666667</v>
      </c>
      <c r="F98" s="300" t="n">
        <v>1</v>
      </c>
      <c r="G98" s="302" t="n">
        <v>33.3333333333333</v>
      </c>
      <c r="H98" s="0"/>
      <c r="I98" s="0"/>
    </row>
    <row r="99" s="6" customFormat="true" ht="10.5" hidden="false" customHeight="true" outlineLevel="0" collapsed="false">
      <c r="A99" s="297"/>
      <c r="B99" s="298" t="s">
        <v>592</v>
      </c>
      <c r="C99" s="299" t="n">
        <v>35</v>
      </c>
      <c r="D99" s="300" t="n">
        <v>16</v>
      </c>
      <c r="E99" s="390" t="n">
        <v>45.7142857142857</v>
      </c>
      <c r="F99" s="300" t="n">
        <v>19</v>
      </c>
      <c r="G99" s="302" t="n">
        <v>54.2857142857143</v>
      </c>
      <c r="H99" s="0"/>
      <c r="I99" s="0"/>
    </row>
    <row r="100" s="6" customFormat="true" ht="10.5" hidden="false" customHeight="true" outlineLevel="0" collapsed="false">
      <c r="A100" s="297"/>
      <c r="B100" s="298" t="s">
        <v>593</v>
      </c>
      <c r="C100" s="299" t="n">
        <v>30</v>
      </c>
      <c r="D100" s="300" t="n">
        <v>20</v>
      </c>
      <c r="E100" s="390" t="n">
        <v>66.6666666666667</v>
      </c>
      <c r="F100" s="300" t="n">
        <v>10</v>
      </c>
      <c r="G100" s="302" t="n">
        <v>33.3333333333333</v>
      </c>
      <c r="H100" s="0"/>
      <c r="I100" s="0"/>
    </row>
    <row r="101" s="6" customFormat="true" ht="10.5" hidden="false" customHeight="true" outlineLevel="0" collapsed="false">
      <c r="A101" s="297"/>
      <c r="B101" s="298" t="s">
        <v>594</v>
      </c>
      <c r="C101" s="299" t="n">
        <v>12</v>
      </c>
      <c r="D101" s="300" t="n">
        <v>7</v>
      </c>
      <c r="E101" s="390" t="n">
        <v>58.3333333333333</v>
      </c>
      <c r="F101" s="300" t="n">
        <v>5</v>
      </c>
      <c r="G101" s="302" t="n">
        <v>41.6666666666667</v>
      </c>
      <c r="H101" s="0"/>
      <c r="I101" s="0"/>
    </row>
    <row r="102" s="6" customFormat="true" ht="10.5" hidden="false" customHeight="true" outlineLevel="0" collapsed="false">
      <c r="A102" s="297"/>
      <c r="B102" s="298" t="s">
        <v>595</v>
      </c>
      <c r="C102" s="299" t="n">
        <v>5</v>
      </c>
      <c r="D102" s="300" t="n">
        <v>3</v>
      </c>
      <c r="E102" s="390" t="n">
        <v>60</v>
      </c>
      <c r="F102" s="300" t="n">
        <v>2</v>
      </c>
      <c r="G102" s="302" t="n">
        <v>40</v>
      </c>
      <c r="H102" s="0"/>
      <c r="I102" s="0"/>
    </row>
    <row r="103" s="6" customFormat="true" ht="10.5" hidden="false" customHeight="true" outlineLevel="0" collapsed="false">
      <c r="A103" s="297"/>
      <c r="B103" s="298" t="s">
        <v>596</v>
      </c>
      <c r="C103" s="299" t="n">
        <v>31</v>
      </c>
      <c r="D103" s="300" t="n">
        <v>18</v>
      </c>
      <c r="E103" s="390" t="n">
        <v>58.0645161290323</v>
      </c>
      <c r="F103" s="300" t="n">
        <v>13</v>
      </c>
      <c r="G103" s="302" t="n">
        <v>41.9354838709677</v>
      </c>
      <c r="H103" s="0"/>
      <c r="I103" s="0"/>
    </row>
    <row r="104" s="6" customFormat="true" ht="10.5" hidden="false" customHeight="true" outlineLevel="0" collapsed="false">
      <c r="A104" s="297"/>
      <c r="B104" s="298" t="s">
        <v>597</v>
      </c>
      <c r="C104" s="299" t="n">
        <v>8</v>
      </c>
      <c r="D104" s="300" t="n">
        <v>6</v>
      </c>
      <c r="E104" s="390" t="n">
        <v>75</v>
      </c>
      <c r="F104" s="300" t="n">
        <v>2</v>
      </c>
      <c r="G104" s="302" t="n">
        <v>25</v>
      </c>
      <c r="H104" s="0"/>
      <c r="I104" s="0"/>
    </row>
    <row r="105" s="6" customFormat="true" ht="10.5" hidden="false" customHeight="true" outlineLevel="0" collapsed="false">
      <c r="A105" s="297"/>
      <c r="B105" s="298" t="s">
        <v>598</v>
      </c>
      <c r="C105" s="299" t="n">
        <v>13</v>
      </c>
      <c r="D105" s="300" t="n">
        <v>9</v>
      </c>
      <c r="E105" s="390" t="n">
        <v>69.2307692307692</v>
      </c>
      <c r="F105" s="300" t="n">
        <v>4</v>
      </c>
      <c r="G105" s="302" t="n">
        <v>30.7692307692308</v>
      </c>
      <c r="H105" s="0"/>
      <c r="I105" s="0"/>
    </row>
    <row r="106" s="6" customFormat="true" ht="10.5" hidden="false" customHeight="true" outlineLevel="0" collapsed="false">
      <c r="A106" s="297"/>
      <c r="B106" s="298" t="s">
        <v>599</v>
      </c>
      <c r="C106" s="299" t="n">
        <v>0</v>
      </c>
      <c r="D106" s="300" t="n">
        <v>0</v>
      </c>
      <c r="E106" s="390" t="s">
        <v>403</v>
      </c>
      <c r="F106" s="300" t="n">
        <v>0</v>
      </c>
      <c r="G106" s="302" t="s">
        <v>403</v>
      </c>
      <c r="H106" s="0"/>
      <c r="I106" s="0"/>
    </row>
    <row r="107" s="6" customFormat="true" ht="10.5" hidden="false" customHeight="true" outlineLevel="0" collapsed="false">
      <c r="A107" s="297"/>
      <c r="B107" s="298" t="s">
        <v>600</v>
      </c>
      <c r="C107" s="299" t="n">
        <v>12</v>
      </c>
      <c r="D107" s="300" t="n">
        <v>6</v>
      </c>
      <c r="E107" s="390" t="n">
        <v>50</v>
      </c>
      <c r="F107" s="300" t="n">
        <v>6</v>
      </c>
      <c r="G107" s="302" t="n">
        <v>50</v>
      </c>
      <c r="H107" s="0"/>
      <c r="I107" s="0"/>
    </row>
    <row r="108" s="6" customFormat="true" ht="10.5" hidden="false" customHeight="true" outlineLevel="0" collapsed="false">
      <c r="A108" s="297"/>
      <c r="B108" s="298" t="s">
        <v>601</v>
      </c>
      <c r="C108" s="299" t="n">
        <v>239</v>
      </c>
      <c r="D108" s="300" t="n">
        <v>137</v>
      </c>
      <c r="E108" s="390" t="n">
        <v>57.3221757322176</v>
      </c>
      <c r="F108" s="300" t="n">
        <v>102</v>
      </c>
      <c r="G108" s="302" t="n">
        <v>42.6778242677824</v>
      </c>
      <c r="H108" s="0"/>
      <c r="I108" s="0"/>
    </row>
    <row r="109" s="6" customFormat="true" ht="10.5" hidden="false" customHeight="true" outlineLevel="0" collapsed="false">
      <c r="A109" s="297"/>
      <c r="B109" s="298" t="s">
        <v>602</v>
      </c>
      <c r="C109" s="299" t="n">
        <v>4</v>
      </c>
      <c r="D109" s="300" t="n">
        <v>2</v>
      </c>
      <c r="E109" s="390" t="n">
        <v>50</v>
      </c>
      <c r="F109" s="300" t="n">
        <v>2</v>
      </c>
      <c r="G109" s="302" t="n">
        <v>50</v>
      </c>
      <c r="H109" s="0"/>
      <c r="I109" s="0"/>
    </row>
    <row r="110" s="6" customFormat="true" ht="10.5" hidden="false" customHeight="true" outlineLevel="0" collapsed="false">
      <c r="A110" s="297"/>
      <c r="B110" s="298" t="s">
        <v>603</v>
      </c>
      <c r="C110" s="299" t="n">
        <v>15</v>
      </c>
      <c r="D110" s="300" t="n">
        <v>12</v>
      </c>
      <c r="E110" s="390" t="n">
        <v>80</v>
      </c>
      <c r="F110" s="300" t="n">
        <v>3</v>
      </c>
      <c r="G110" s="302" t="n">
        <v>20</v>
      </c>
      <c r="H110" s="0"/>
      <c r="I110" s="0"/>
    </row>
    <row r="111" s="6" customFormat="true" ht="10.5" hidden="false" customHeight="true" outlineLevel="0" collapsed="false">
      <c r="A111" s="297"/>
      <c r="B111" s="298" t="s">
        <v>604</v>
      </c>
      <c r="C111" s="299" t="n">
        <v>7</v>
      </c>
      <c r="D111" s="300" t="n">
        <v>3</v>
      </c>
      <c r="E111" s="390" t="n">
        <v>42.8571428571429</v>
      </c>
      <c r="F111" s="300" t="n">
        <v>4</v>
      </c>
      <c r="G111" s="302" t="n">
        <v>57.1428571428571</v>
      </c>
      <c r="H111" s="0"/>
      <c r="I111" s="0"/>
    </row>
    <row r="112" s="6" customFormat="true" ht="10.5" hidden="false" customHeight="true" outlineLevel="0" collapsed="false">
      <c r="A112" s="297"/>
      <c r="B112" s="298" t="s">
        <v>605</v>
      </c>
      <c r="C112" s="299" t="n">
        <v>1</v>
      </c>
      <c r="D112" s="300" t="n">
        <v>1</v>
      </c>
      <c r="E112" s="390" t="n">
        <v>100</v>
      </c>
      <c r="F112" s="300" t="n">
        <v>0</v>
      </c>
      <c r="G112" s="302" t="n">
        <v>0</v>
      </c>
      <c r="H112" s="0"/>
      <c r="I112" s="0"/>
    </row>
    <row r="113" s="6" customFormat="true" ht="10.5" hidden="false" customHeight="true" outlineLevel="0" collapsed="false">
      <c r="A113" s="297"/>
      <c r="B113" s="298" t="s">
        <v>606</v>
      </c>
      <c r="C113" s="299" t="n">
        <v>3</v>
      </c>
      <c r="D113" s="300" t="n">
        <v>3</v>
      </c>
      <c r="E113" s="390" t="n">
        <v>100</v>
      </c>
      <c r="F113" s="300" t="n">
        <v>0</v>
      </c>
      <c r="G113" s="302" t="n">
        <v>0</v>
      </c>
      <c r="H113" s="0"/>
      <c r="I113" s="0"/>
    </row>
    <row r="114" s="6" customFormat="true" ht="10.5" hidden="false" customHeight="true" outlineLevel="0" collapsed="false">
      <c r="A114" s="297"/>
      <c r="B114" s="298"/>
      <c r="C114" s="299"/>
      <c r="D114" s="300"/>
      <c r="E114" s="390"/>
      <c r="F114" s="300"/>
      <c r="G114" s="302"/>
      <c r="H114" s="0"/>
      <c r="I114" s="0"/>
    </row>
    <row r="115" customFormat="false" ht="12.75" hidden="false" customHeight="false" outlineLevel="0" collapsed="false">
      <c r="A115" s="342"/>
      <c r="B115" s="335" t="s">
        <v>75</v>
      </c>
      <c r="C115" s="127" t="n">
        <v>2709</v>
      </c>
      <c r="D115" s="332" t="n">
        <v>1534</v>
      </c>
      <c r="E115" s="343" t="n">
        <v>56.6260612772241</v>
      </c>
      <c r="F115" s="332" t="n">
        <v>1175</v>
      </c>
      <c r="G115" s="334" t="n">
        <v>43.3739387227759</v>
      </c>
      <c r="H115" s="0"/>
      <c r="I115" s="0"/>
    </row>
    <row r="116" customFormat="false" ht="12.75" hidden="false" customHeight="false" outlineLevel="0" collapsed="false">
      <c r="A116" s="344" t="s">
        <v>482</v>
      </c>
      <c r="B116" s="344"/>
      <c r="H116" s="0"/>
      <c r="I116" s="0"/>
    </row>
    <row r="117" customFormat="false" ht="12.75" hidden="false" customHeight="false" outlineLevel="0" collapsed="false">
      <c r="A117" s="344"/>
      <c r="B117" s="344"/>
      <c r="H117" s="0"/>
      <c r="I117" s="0"/>
    </row>
    <row r="118" customFormat="false" ht="12.75" hidden="false" customHeight="false" outlineLevel="0" collapsed="false">
      <c r="A118" s="345" t="s">
        <v>483</v>
      </c>
      <c r="B118" s="344"/>
      <c r="H118" s="0"/>
      <c r="I118" s="0"/>
    </row>
    <row r="119" customFormat="false" ht="12.75" hidden="false" customHeight="false" outlineLevel="0" collapsed="false">
      <c r="A119" s="345"/>
      <c r="B119" s="344"/>
      <c r="H119" s="0"/>
      <c r="I119" s="0"/>
    </row>
    <row r="120" customFormat="false" ht="12.75" hidden="false" customHeight="false" outlineLevel="0" collapsed="false">
      <c r="A120" s="345"/>
      <c r="B120" s="344"/>
      <c r="H120" s="0"/>
      <c r="I120" s="0"/>
    </row>
    <row r="121" customFormat="false" ht="12.75" hidden="false" customHeight="false" outlineLevel="0" collapsed="false">
      <c r="A121" s="345"/>
      <c r="B121" s="344"/>
      <c r="H121" s="0"/>
      <c r="I121" s="0"/>
    </row>
    <row r="122" customFormat="false" ht="12.75" hidden="false" customHeight="false" outlineLevel="0" collapsed="false">
      <c r="A122" s="345"/>
      <c r="B122" s="344"/>
      <c r="H122" s="0"/>
      <c r="I122" s="0"/>
    </row>
    <row r="123" customFormat="false" ht="12.75" hidden="false" customHeight="false" outlineLevel="0" collapsed="false">
      <c r="A123" s="345"/>
      <c r="B123" s="344"/>
      <c r="H123" s="0"/>
      <c r="I123" s="0"/>
    </row>
    <row r="124" customFormat="false" ht="12.75" hidden="false" customHeight="false" outlineLevel="0" collapsed="false">
      <c r="A124" s="345"/>
      <c r="B124" s="344"/>
      <c r="H124" s="0"/>
      <c r="I124" s="0"/>
    </row>
    <row r="125" customFormat="false" ht="12.75" hidden="false" customHeight="false" outlineLevel="0" collapsed="false">
      <c r="A125" s="345"/>
      <c r="B125" s="344"/>
      <c r="H125" s="0"/>
      <c r="I125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1.28"/>
    <col collapsed="false" customWidth="true" hidden="false" outlineLevel="0" max="2" min="2" style="150" width="42.7"/>
    <col collapsed="false" customWidth="true" hidden="false" outlineLevel="0" max="3" min="3" style="150" width="15.13"/>
    <col collapsed="false" customWidth="true" hidden="false" outlineLevel="0" max="4" min="4" style="150" width="12.85"/>
    <col collapsed="false" customWidth="true" hidden="false" outlineLevel="0" max="5" min="5" style="351" width="10.71"/>
    <col collapsed="false" customWidth="true" hidden="false" outlineLevel="0" max="7" min="6" style="150" width="10.71"/>
    <col collapsed="false" customWidth="true" hidden="false" outlineLevel="0" max="10" min="8" style="351" width="10.71"/>
    <col collapsed="false" customWidth="false" hidden="false" outlineLevel="0" max="257" min="11" style="150" width="9.14"/>
  </cols>
  <sheetData>
    <row r="1" s="275" customFormat="true" ht="12.75" hidden="false" customHeight="false" outlineLevel="0" collapsed="false">
      <c r="A1" s="274" t="s">
        <v>607</v>
      </c>
      <c r="E1" s="352"/>
      <c r="H1" s="352"/>
      <c r="I1" s="352"/>
      <c r="J1" s="352"/>
    </row>
    <row r="2" s="275" customFormat="true" ht="12.75" hidden="false" customHeight="false" outlineLevel="0" collapsed="false">
      <c r="A2" s="274" t="s">
        <v>380</v>
      </c>
      <c r="E2" s="352"/>
      <c r="H2" s="352"/>
      <c r="I2" s="352"/>
      <c r="J2" s="352"/>
    </row>
    <row r="3" s="275" customFormat="true" ht="12.75" hidden="false" customHeight="false" outlineLevel="0" collapsed="false">
      <c r="A3" s="274"/>
      <c r="C3" s="274"/>
      <c r="D3" s="274"/>
      <c r="E3" s="352"/>
      <c r="H3" s="352"/>
      <c r="I3" s="352"/>
      <c r="J3" s="352"/>
    </row>
    <row r="4" s="275" customFormat="true" ht="12.75" hidden="false" customHeight="false" outlineLevel="0" collapsed="false">
      <c r="A4" s="274"/>
      <c r="C4" s="274"/>
      <c r="D4" s="274"/>
      <c r="E4" s="352"/>
      <c r="H4" s="352"/>
      <c r="I4" s="352"/>
      <c r="J4" s="352"/>
    </row>
    <row r="5" s="275" customFormat="true" ht="12.75" hidden="false" customHeight="true" outlineLevel="0" collapsed="false">
      <c r="A5" s="353"/>
      <c r="B5" s="353"/>
      <c r="C5" s="354"/>
      <c r="D5" s="355"/>
      <c r="E5" s="356"/>
      <c r="F5" s="357"/>
      <c r="G5" s="357"/>
      <c r="H5" s="357"/>
      <c r="I5" s="357"/>
      <c r="J5" s="357"/>
      <c r="K5" s="28"/>
      <c r="L5" s="28"/>
    </row>
    <row r="6" s="28" customFormat="true" ht="12" hidden="false" customHeight="false" outlineLevel="0" collapsed="false">
      <c r="A6" s="280"/>
      <c r="B6" s="281"/>
      <c r="C6" s="282" t="s">
        <v>485</v>
      </c>
      <c r="D6" s="284" t="s">
        <v>486</v>
      </c>
      <c r="E6" s="283" t="s">
        <v>487</v>
      </c>
      <c r="F6" s="283"/>
      <c r="G6" s="288"/>
      <c r="H6" s="358" t="s">
        <v>488</v>
      </c>
      <c r="I6" s="358"/>
      <c r="J6" s="359"/>
    </row>
    <row r="7" s="28" customFormat="true" ht="12" hidden="false" customHeight="false" outlineLevel="0" collapsed="false">
      <c r="A7" s="280"/>
      <c r="B7" s="281" t="s">
        <v>503</v>
      </c>
      <c r="C7" s="282" t="s">
        <v>489</v>
      </c>
      <c r="D7" s="282" t="s">
        <v>490</v>
      </c>
      <c r="E7" s="278"/>
      <c r="F7" s="278"/>
      <c r="G7" s="360"/>
      <c r="H7" s="285"/>
      <c r="I7" s="278"/>
      <c r="J7" s="361"/>
    </row>
    <row r="8" s="28" customFormat="true" ht="12.75" hidden="false" customHeight="true" outlineLevel="0" collapsed="false">
      <c r="A8" s="280"/>
      <c r="B8" s="281"/>
      <c r="C8" s="282" t="s">
        <v>387</v>
      </c>
      <c r="D8" s="282" t="s">
        <v>491</v>
      </c>
      <c r="E8" s="282" t="s">
        <v>492</v>
      </c>
      <c r="F8" s="282" t="s">
        <v>493</v>
      </c>
      <c r="G8" s="360" t="s">
        <v>494</v>
      </c>
      <c r="H8" s="284" t="s">
        <v>495</v>
      </c>
      <c r="I8" s="282" t="s">
        <v>496</v>
      </c>
      <c r="J8" s="361" t="s">
        <v>497</v>
      </c>
    </row>
    <row r="9" s="289" customFormat="true" ht="12.75" hidden="false" customHeight="true" outlineLevel="0" collapsed="false">
      <c r="A9" s="286"/>
      <c r="B9" s="287"/>
      <c r="C9" s="283" t="s">
        <v>498</v>
      </c>
      <c r="D9" s="283" t="s">
        <v>499</v>
      </c>
      <c r="E9" s="283"/>
      <c r="F9" s="283"/>
      <c r="G9" s="358"/>
      <c r="H9" s="288"/>
      <c r="I9" s="283"/>
      <c r="J9" s="359"/>
    </row>
    <row r="10" s="369" customFormat="true" ht="11.25" hidden="false" customHeight="true" outlineLevel="0" collapsed="false">
      <c r="A10" s="297"/>
      <c r="B10" s="298" t="s">
        <v>504</v>
      </c>
      <c r="C10" s="365" t="n">
        <v>14</v>
      </c>
      <c r="D10" s="365" t="n">
        <v>17</v>
      </c>
      <c r="E10" s="366" t="n">
        <v>52.9411764705882</v>
      </c>
      <c r="F10" s="367" t="n">
        <v>47.0588235294118</v>
      </c>
      <c r="G10" s="367" t="n">
        <v>5.88235294117647</v>
      </c>
      <c r="H10" s="367" t="n">
        <v>58.8235294117647</v>
      </c>
      <c r="I10" s="367" t="n">
        <v>29.4117647058824</v>
      </c>
      <c r="J10" s="368" t="n">
        <v>5.88235294117647</v>
      </c>
    </row>
    <row r="11" s="369" customFormat="true" ht="11.25" hidden="false" customHeight="true" outlineLevel="0" collapsed="false">
      <c r="A11" s="297"/>
      <c r="B11" s="298" t="s">
        <v>505</v>
      </c>
      <c r="C11" s="365" t="n">
        <v>8</v>
      </c>
      <c r="D11" s="365" t="n">
        <v>10</v>
      </c>
      <c r="E11" s="366" t="n">
        <v>50</v>
      </c>
      <c r="F11" s="367" t="n">
        <v>50</v>
      </c>
      <c r="G11" s="367" t="n">
        <v>10</v>
      </c>
      <c r="H11" s="367" t="n">
        <v>30</v>
      </c>
      <c r="I11" s="367" t="n">
        <v>40</v>
      </c>
      <c r="J11" s="368" t="n">
        <v>20</v>
      </c>
    </row>
    <row r="12" s="369" customFormat="true" ht="11.25" hidden="false" customHeight="true" outlineLevel="0" collapsed="false">
      <c r="A12" s="297"/>
      <c r="B12" s="298" t="s">
        <v>506</v>
      </c>
      <c r="C12" s="365" t="n">
        <v>6</v>
      </c>
      <c r="D12" s="365" t="n">
        <v>6</v>
      </c>
      <c r="E12" s="366" t="n">
        <v>16.6666666666667</v>
      </c>
      <c r="F12" s="367" t="n">
        <v>83.3333333333333</v>
      </c>
      <c r="G12" s="367" t="s">
        <v>403</v>
      </c>
      <c r="H12" s="367" t="n">
        <v>50</v>
      </c>
      <c r="I12" s="367" t="n">
        <v>16.6666666666667</v>
      </c>
      <c r="J12" s="368" t="n">
        <v>33.3333333333333</v>
      </c>
    </row>
    <row r="13" s="369" customFormat="true" ht="11.25" hidden="false" customHeight="true" outlineLevel="0" collapsed="false">
      <c r="A13" s="297"/>
      <c r="B13" s="298" t="s">
        <v>507</v>
      </c>
      <c r="C13" s="365" t="n">
        <v>8</v>
      </c>
      <c r="D13" s="365" t="n">
        <v>8</v>
      </c>
      <c r="E13" s="366" t="n">
        <v>62.5</v>
      </c>
      <c r="F13" s="367" t="n">
        <v>37.5</v>
      </c>
      <c r="G13" s="367" t="n">
        <v>12.5</v>
      </c>
      <c r="H13" s="367" t="n">
        <v>25</v>
      </c>
      <c r="I13" s="367" t="n">
        <v>37.5</v>
      </c>
      <c r="J13" s="368" t="n">
        <v>25</v>
      </c>
    </row>
    <row r="14" s="369" customFormat="true" ht="11.25" hidden="false" customHeight="true" outlineLevel="0" collapsed="false">
      <c r="A14" s="297"/>
      <c r="B14" s="298" t="s">
        <v>508</v>
      </c>
      <c r="C14" s="365" t="n">
        <v>55</v>
      </c>
      <c r="D14" s="365" t="n">
        <v>58</v>
      </c>
      <c r="E14" s="366" t="n">
        <v>60.3448275862069</v>
      </c>
      <c r="F14" s="367" t="n">
        <v>39.6551724137931</v>
      </c>
      <c r="G14" s="367" t="n">
        <v>17.2413793103448</v>
      </c>
      <c r="H14" s="367" t="n">
        <v>44.8275862068966</v>
      </c>
      <c r="I14" s="367" t="n">
        <v>31.0344827586207</v>
      </c>
      <c r="J14" s="368" t="n">
        <v>6.89655172413793</v>
      </c>
    </row>
    <row r="15" s="369" customFormat="true" ht="11.25" hidden="false" customHeight="true" outlineLevel="0" collapsed="false">
      <c r="A15" s="297"/>
      <c r="B15" s="298" t="s">
        <v>509</v>
      </c>
      <c r="C15" s="365" t="n">
        <v>6</v>
      </c>
      <c r="D15" s="365" t="n">
        <v>6</v>
      </c>
      <c r="E15" s="366" t="n">
        <v>83.3333333333333</v>
      </c>
      <c r="F15" s="367" t="n">
        <v>16.6666666666667</v>
      </c>
      <c r="G15" s="367" t="n">
        <v>16.6666666666667</v>
      </c>
      <c r="H15" s="367" t="n">
        <v>33.3333333333333</v>
      </c>
      <c r="I15" s="367" t="n">
        <v>33.3333333333333</v>
      </c>
      <c r="J15" s="368" t="n">
        <v>16.6666666666667</v>
      </c>
    </row>
    <row r="16" s="369" customFormat="true" ht="11.25" hidden="false" customHeight="true" outlineLevel="0" collapsed="false">
      <c r="A16" s="297"/>
      <c r="B16" s="298" t="s">
        <v>510</v>
      </c>
      <c r="C16" s="365" t="n">
        <v>1</v>
      </c>
      <c r="D16" s="365" t="n">
        <v>1</v>
      </c>
      <c r="E16" s="366" t="n">
        <v>100</v>
      </c>
      <c r="F16" s="367" t="s">
        <v>403</v>
      </c>
      <c r="G16" s="367" t="s">
        <v>403</v>
      </c>
      <c r="H16" s="367" t="s">
        <v>403</v>
      </c>
      <c r="I16" s="367" t="n">
        <v>100</v>
      </c>
      <c r="J16" s="368" t="s">
        <v>403</v>
      </c>
    </row>
    <row r="17" s="369" customFormat="true" ht="11.25" hidden="false" customHeight="true" outlineLevel="0" collapsed="false">
      <c r="A17" s="297"/>
      <c r="B17" s="298" t="s">
        <v>511</v>
      </c>
      <c r="C17" s="365" t="n">
        <v>24</v>
      </c>
      <c r="D17" s="365" t="n">
        <v>24</v>
      </c>
      <c r="E17" s="366" t="n">
        <v>62.5</v>
      </c>
      <c r="F17" s="367" t="n">
        <v>37.5</v>
      </c>
      <c r="G17" s="367" t="n">
        <v>4.16666666666667</v>
      </c>
      <c r="H17" s="367" t="n">
        <v>41.6666666666667</v>
      </c>
      <c r="I17" s="367" t="n">
        <v>41.6666666666667</v>
      </c>
      <c r="J17" s="368" t="n">
        <v>12.5</v>
      </c>
    </row>
    <row r="18" s="369" customFormat="true" ht="11.25" hidden="false" customHeight="true" outlineLevel="0" collapsed="false">
      <c r="A18" s="297"/>
      <c r="B18" s="298" t="s">
        <v>512</v>
      </c>
      <c r="C18" s="365" t="n">
        <v>0</v>
      </c>
      <c r="D18" s="365" t="n">
        <v>0</v>
      </c>
      <c r="E18" s="366" t="s">
        <v>403</v>
      </c>
      <c r="F18" s="367" t="s">
        <v>403</v>
      </c>
      <c r="G18" s="367" t="s">
        <v>403</v>
      </c>
      <c r="H18" s="367" t="s">
        <v>403</v>
      </c>
      <c r="I18" s="367" t="s">
        <v>403</v>
      </c>
      <c r="J18" s="368" t="s">
        <v>403</v>
      </c>
    </row>
    <row r="19" s="369" customFormat="true" ht="11.25" hidden="false" customHeight="true" outlineLevel="0" collapsed="false">
      <c r="A19" s="297"/>
      <c r="B19" s="298" t="s">
        <v>513</v>
      </c>
      <c r="C19" s="365" t="n">
        <v>5</v>
      </c>
      <c r="D19" s="365" t="n">
        <v>5</v>
      </c>
      <c r="E19" s="366" t="n">
        <v>80</v>
      </c>
      <c r="F19" s="367" t="n">
        <v>20</v>
      </c>
      <c r="G19" s="367" t="n">
        <v>20</v>
      </c>
      <c r="H19" s="367" t="n">
        <v>20</v>
      </c>
      <c r="I19" s="367" t="n">
        <v>40</v>
      </c>
      <c r="J19" s="368" t="n">
        <v>20</v>
      </c>
    </row>
    <row r="20" s="369" customFormat="true" ht="11.25" hidden="false" customHeight="true" outlineLevel="0" collapsed="false">
      <c r="A20" s="297"/>
      <c r="B20" s="298" t="s">
        <v>514</v>
      </c>
      <c r="C20" s="365" t="n">
        <v>6</v>
      </c>
      <c r="D20" s="365" t="n">
        <v>7</v>
      </c>
      <c r="E20" s="366" t="n">
        <v>28.5714285714286</v>
      </c>
      <c r="F20" s="367" t="n">
        <v>71.4285714285714</v>
      </c>
      <c r="G20" s="367" t="n">
        <v>28.5714285714286</v>
      </c>
      <c r="H20" s="367" t="n">
        <v>28.5714285714286</v>
      </c>
      <c r="I20" s="367" t="n">
        <v>42.8571428571429</v>
      </c>
      <c r="J20" s="368" t="s">
        <v>403</v>
      </c>
    </row>
    <row r="21" s="369" customFormat="true" ht="11.25" hidden="false" customHeight="true" outlineLevel="0" collapsed="false">
      <c r="A21" s="297"/>
      <c r="B21" s="298" t="s">
        <v>515</v>
      </c>
      <c r="C21" s="365" t="n">
        <v>1</v>
      </c>
      <c r="D21" s="365" t="n">
        <v>1</v>
      </c>
      <c r="E21" s="366" t="s">
        <v>403</v>
      </c>
      <c r="F21" s="367" t="n">
        <v>100</v>
      </c>
      <c r="G21" s="367" t="s">
        <v>403</v>
      </c>
      <c r="H21" s="367" t="s">
        <v>403</v>
      </c>
      <c r="I21" s="367" t="n">
        <v>100</v>
      </c>
      <c r="J21" s="368" t="s">
        <v>403</v>
      </c>
    </row>
    <row r="22" s="369" customFormat="true" ht="11.25" hidden="false" customHeight="true" outlineLevel="0" collapsed="false">
      <c r="A22" s="297"/>
      <c r="B22" s="298" t="s">
        <v>516</v>
      </c>
      <c r="C22" s="365" t="n">
        <v>4</v>
      </c>
      <c r="D22" s="365" t="n">
        <v>5</v>
      </c>
      <c r="E22" s="366" t="n">
        <v>80</v>
      </c>
      <c r="F22" s="367" t="n">
        <v>20</v>
      </c>
      <c r="G22" s="367" t="s">
        <v>403</v>
      </c>
      <c r="H22" s="367" t="n">
        <v>40</v>
      </c>
      <c r="I22" s="367" t="n">
        <v>60</v>
      </c>
      <c r="J22" s="368" t="s">
        <v>403</v>
      </c>
    </row>
    <row r="23" s="369" customFormat="true" ht="11.25" hidden="false" customHeight="true" outlineLevel="0" collapsed="false">
      <c r="A23" s="297"/>
      <c r="B23" s="298" t="s">
        <v>517</v>
      </c>
      <c r="C23" s="365" t="n">
        <v>8</v>
      </c>
      <c r="D23" s="365" t="n">
        <v>8</v>
      </c>
      <c r="E23" s="366" t="n">
        <v>62.5</v>
      </c>
      <c r="F23" s="367" t="n">
        <v>37.5</v>
      </c>
      <c r="G23" s="367" t="n">
        <v>50</v>
      </c>
      <c r="H23" s="367" t="n">
        <v>25</v>
      </c>
      <c r="I23" s="367" t="n">
        <v>12.5</v>
      </c>
      <c r="J23" s="368" t="n">
        <v>12.5</v>
      </c>
    </row>
    <row r="24" s="369" customFormat="true" ht="11.25" hidden="false" customHeight="true" outlineLevel="0" collapsed="false">
      <c r="A24" s="297"/>
      <c r="B24" s="298" t="s">
        <v>518</v>
      </c>
      <c r="C24" s="365" t="n">
        <v>22</v>
      </c>
      <c r="D24" s="365" t="n">
        <v>24</v>
      </c>
      <c r="E24" s="366" t="n">
        <v>54.1666666666667</v>
      </c>
      <c r="F24" s="367" t="n">
        <v>45.8333333333333</v>
      </c>
      <c r="G24" s="367" t="n">
        <v>12.5</v>
      </c>
      <c r="H24" s="367" t="n">
        <v>45.8333333333333</v>
      </c>
      <c r="I24" s="367" t="n">
        <v>25</v>
      </c>
      <c r="J24" s="368" t="n">
        <v>16.6666666666667</v>
      </c>
    </row>
    <row r="25" s="369" customFormat="true" ht="11.25" hidden="false" customHeight="true" outlineLevel="0" collapsed="false">
      <c r="A25" s="297"/>
      <c r="B25" s="298" t="s">
        <v>519</v>
      </c>
      <c r="C25" s="365" t="n">
        <v>7</v>
      </c>
      <c r="D25" s="365" t="n">
        <v>9</v>
      </c>
      <c r="E25" s="366" t="n">
        <v>77.7777777777778</v>
      </c>
      <c r="F25" s="367" t="n">
        <v>22.2222222222222</v>
      </c>
      <c r="G25" s="367" t="n">
        <v>44.4444444444444</v>
      </c>
      <c r="H25" s="367" t="n">
        <v>22.2222222222222</v>
      </c>
      <c r="I25" s="367" t="n">
        <v>11.1111111111111</v>
      </c>
      <c r="J25" s="368" t="n">
        <v>22.2222222222222</v>
      </c>
    </row>
    <row r="26" s="369" customFormat="true" ht="11.25" hidden="false" customHeight="true" outlineLevel="0" collapsed="false">
      <c r="A26" s="297"/>
      <c r="B26" s="298" t="s">
        <v>520</v>
      </c>
      <c r="C26" s="365" t="n">
        <v>22</v>
      </c>
      <c r="D26" s="365" t="n">
        <v>24</v>
      </c>
      <c r="E26" s="366" t="n">
        <v>66.6666666666667</v>
      </c>
      <c r="F26" s="367" t="n">
        <v>33.3333333333333</v>
      </c>
      <c r="G26" s="367" t="n">
        <v>16.6666666666667</v>
      </c>
      <c r="H26" s="367" t="n">
        <v>41.6666666666667</v>
      </c>
      <c r="I26" s="367" t="n">
        <v>25</v>
      </c>
      <c r="J26" s="368" t="n">
        <v>16.6666666666667</v>
      </c>
    </row>
    <row r="27" s="369" customFormat="true" ht="11.25" hidden="false" customHeight="true" outlineLevel="0" collapsed="false">
      <c r="A27" s="297"/>
      <c r="B27" s="298" t="s">
        <v>521</v>
      </c>
      <c r="C27" s="365" t="n">
        <v>16</v>
      </c>
      <c r="D27" s="365" t="n">
        <v>17</v>
      </c>
      <c r="E27" s="366" t="n">
        <v>64.7058823529412</v>
      </c>
      <c r="F27" s="367" t="n">
        <v>35.2941176470588</v>
      </c>
      <c r="G27" s="367" t="n">
        <v>23.5294117647059</v>
      </c>
      <c r="H27" s="367" t="n">
        <v>23.5294117647059</v>
      </c>
      <c r="I27" s="367" t="n">
        <v>29.4117647058824</v>
      </c>
      <c r="J27" s="368" t="n">
        <v>23.5294117647059</v>
      </c>
    </row>
    <row r="28" s="369" customFormat="true" ht="11.25" hidden="false" customHeight="true" outlineLevel="0" collapsed="false">
      <c r="A28" s="297"/>
      <c r="B28" s="298" t="s">
        <v>522</v>
      </c>
      <c r="C28" s="365" t="n">
        <v>1</v>
      </c>
      <c r="D28" s="365" t="n">
        <v>1</v>
      </c>
      <c r="E28" s="366" t="s">
        <v>403</v>
      </c>
      <c r="F28" s="367" t="n">
        <v>100</v>
      </c>
      <c r="G28" s="367" t="s">
        <v>403</v>
      </c>
      <c r="H28" s="367" t="s">
        <v>403</v>
      </c>
      <c r="I28" s="367" t="n">
        <v>100</v>
      </c>
      <c r="J28" s="368" t="s">
        <v>403</v>
      </c>
    </row>
    <row r="29" s="369" customFormat="true" ht="11.25" hidden="false" customHeight="true" outlineLevel="0" collapsed="false">
      <c r="A29" s="297"/>
      <c r="B29" s="298" t="s">
        <v>523</v>
      </c>
      <c r="C29" s="365" t="n">
        <v>7</v>
      </c>
      <c r="D29" s="365" t="n">
        <v>7</v>
      </c>
      <c r="E29" s="366" t="n">
        <v>42.8571428571429</v>
      </c>
      <c r="F29" s="367" t="n">
        <v>57.1428571428571</v>
      </c>
      <c r="G29" s="367" t="n">
        <v>57.1428571428571</v>
      </c>
      <c r="H29" s="367" t="n">
        <v>28.5714285714286</v>
      </c>
      <c r="I29" s="367" t="n">
        <v>14.2857142857143</v>
      </c>
      <c r="J29" s="368" t="s">
        <v>403</v>
      </c>
    </row>
    <row r="30" s="369" customFormat="true" ht="11.25" hidden="false" customHeight="true" outlineLevel="0" collapsed="false">
      <c r="A30" s="297"/>
      <c r="B30" s="298" t="s">
        <v>524</v>
      </c>
      <c r="C30" s="365" t="n">
        <v>0</v>
      </c>
      <c r="D30" s="365" t="n">
        <v>0</v>
      </c>
      <c r="E30" s="366" t="s">
        <v>403</v>
      </c>
      <c r="F30" s="367" t="s">
        <v>403</v>
      </c>
      <c r="G30" s="367" t="s">
        <v>403</v>
      </c>
      <c r="H30" s="367" t="s">
        <v>403</v>
      </c>
      <c r="I30" s="367" t="s">
        <v>403</v>
      </c>
      <c r="J30" s="368" t="s">
        <v>403</v>
      </c>
    </row>
    <row r="31" s="369" customFormat="true" ht="11.25" hidden="false" customHeight="true" outlineLevel="0" collapsed="false">
      <c r="A31" s="297"/>
      <c r="B31" s="298" t="s">
        <v>220</v>
      </c>
      <c r="C31" s="365" t="n">
        <v>204</v>
      </c>
      <c r="D31" s="365" t="n">
        <v>212</v>
      </c>
      <c r="E31" s="366" t="n">
        <v>63.2075471698113</v>
      </c>
      <c r="F31" s="367" t="n">
        <v>36.7924528301887</v>
      </c>
      <c r="G31" s="367" t="n">
        <v>14.622641509434</v>
      </c>
      <c r="H31" s="367" t="n">
        <v>31.1320754716981</v>
      </c>
      <c r="I31" s="367" t="n">
        <v>36.7924528301887</v>
      </c>
      <c r="J31" s="368" t="n">
        <v>17.4528301886792</v>
      </c>
    </row>
    <row r="32" s="369" customFormat="true" ht="11.25" hidden="false" customHeight="true" outlineLevel="0" collapsed="false">
      <c r="A32" s="297"/>
      <c r="B32" s="298" t="s">
        <v>525</v>
      </c>
      <c r="C32" s="365" t="n">
        <v>1</v>
      </c>
      <c r="D32" s="365" t="n">
        <v>1</v>
      </c>
      <c r="E32" s="366" t="n">
        <v>100</v>
      </c>
      <c r="F32" s="367" t="s">
        <v>403</v>
      </c>
      <c r="G32" s="367" t="n">
        <v>100</v>
      </c>
      <c r="H32" s="367" t="s">
        <v>403</v>
      </c>
      <c r="I32" s="367" t="s">
        <v>403</v>
      </c>
      <c r="J32" s="368" t="s">
        <v>403</v>
      </c>
    </row>
    <row r="33" s="369" customFormat="true" ht="11.25" hidden="false" customHeight="true" outlineLevel="0" collapsed="false">
      <c r="A33" s="297"/>
      <c r="B33" s="298" t="s">
        <v>526</v>
      </c>
      <c r="C33" s="365" t="n">
        <v>1</v>
      </c>
      <c r="D33" s="365" t="n">
        <v>1</v>
      </c>
      <c r="E33" s="366" t="s">
        <v>403</v>
      </c>
      <c r="F33" s="367" t="n">
        <v>100</v>
      </c>
      <c r="G33" s="367" t="s">
        <v>403</v>
      </c>
      <c r="H33" s="367" t="n">
        <v>100</v>
      </c>
      <c r="I33" s="367" t="s">
        <v>403</v>
      </c>
      <c r="J33" s="368" t="s">
        <v>403</v>
      </c>
    </row>
    <row r="34" s="369" customFormat="true" ht="11.25" hidden="false" customHeight="true" outlineLevel="0" collapsed="false">
      <c r="A34" s="297"/>
      <c r="B34" s="298" t="s">
        <v>527</v>
      </c>
      <c r="C34" s="365" t="n">
        <v>0</v>
      </c>
      <c r="D34" s="365" t="n">
        <v>0</v>
      </c>
      <c r="E34" s="366" t="s">
        <v>403</v>
      </c>
      <c r="F34" s="367" t="s">
        <v>403</v>
      </c>
      <c r="G34" s="367" t="s">
        <v>403</v>
      </c>
      <c r="H34" s="367" t="s">
        <v>403</v>
      </c>
      <c r="I34" s="367" t="s">
        <v>403</v>
      </c>
      <c r="J34" s="368" t="s">
        <v>403</v>
      </c>
    </row>
    <row r="35" s="369" customFormat="true" ht="11.25" hidden="false" customHeight="true" outlineLevel="0" collapsed="false">
      <c r="A35" s="297"/>
      <c r="B35" s="298" t="s">
        <v>528</v>
      </c>
      <c r="C35" s="365" t="n">
        <v>0</v>
      </c>
      <c r="D35" s="365" t="n">
        <v>0</v>
      </c>
      <c r="E35" s="366" t="s">
        <v>403</v>
      </c>
      <c r="F35" s="367" t="s">
        <v>403</v>
      </c>
      <c r="G35" s="367" t="s">
        <v>403</v>
      </c>
      <c r="H35" s="367" t="s">
        <v>403</v>
      </c>
      <c r="I35" s="367" t="s">
        <v>403</v>
      </c>
      <c r="J35" s="368" t="s">
        <v>403</v>
      </c>
    </row>
    <row r="36" s="369" customFormat="true" ht="11.25" hidden="false" customHeight="true" outlineLevel="0" collapsed="false">
      <c r="A36" s="297"/>
      <c r="B36" s="298" t="s">
        <v>529</v>
      </c>
      <c r="C36" s="365" t="n">
        <v>7</v>
      </c>
      <c r="D36" s="365" t="n">
        <v>7</v>
      </c>
      <c r="E36" s="366" t="n">
        <v>85.7142857142857</v>
      </c>
      <c r="F36" s="367" t="n">
        <v>14.2857142857143</v>
      </c>
      <c r="G36" s="367" t="n">
        <v>14.2857142857143</v>
      </c>
      <c r="H36" s="367" t="n">
        <v>14.2857142857143</v>
      </c>
      <c r="I36" s="367" t="n">
        <v>71.4285714285714</v>
      </c>
      <c r="J36" s="368" t="s">
        <v>403</v>
      </c>
    </row>
    <row r="37" s="369" customFormat="true" ht="11.25" hidden="false" customHeight="true" outlineLevel="0" collapsed="false">
      <c r="A37" s="297"/>
      <c r="B37" s="298" t="s">
        <v>530</v>
      </c>
      <c r="C37" s="365" t="n">
        <v>14</v>
      </c>
      <c r="D37" s="365" t="n">
        <v>17</v>
      </c>
      <c r="E37" s="366" t="n">
        <v>64.7058823529412</v>
      </c>
      <c r="F37" s="367" t="n">
        <v>35.2941176470588</v>
      </c>
      <c r="G37" s="367" t="n">
        <v>17.6470588235294</v>
      </c>
      <c r="H37" s="367" t="n">
        <v>29.4117647058824</v>
      </c>
      <c r="I37" s="367" t="n">
        <v>35.2941176470588</v>
      </c>
      <c r="J37" s="368" t="n">
        <v>17.6470588235294</v>
      </c>
    </row>
    <row r="38" s="369" customFormat="true" ht="11.25" hidden="false" customHeight="true" outlineLevel="0" collapsed="false">
      <c r="A38" s="297"/>
      <c r="B38" s="298" t="s">
        <v>531</v>
      </c>
      <c r="C38" s="365" t="n">
        <v>4</v>
      </c>
      <c r="D38" s="365" t="n">
        <v>4</v>
      </c>
      <c r="E38" s="366" t="n">
        <v>75</v>
      </c>
      <c r="F38" s="367" t="n">
        <v>25</v>
      </c>
      <c r="G38" s="367" t="n">
        <v>25</v>
      </c>
      <c r="H38" s="367" t="n">
        <v>50</v>
      </c>
      <c r="I38" s="367" t="s">
        <v>403</v>
      </c>
      <c r="J38" s="368" t="n">
        <v>25</v>
      </c>
    </row>
    <row r="39" s="369" customFormat="true" ht="11.25" hidden="false" customHeight="true" outlineLevel="0" collapsed="false">
      <c r="A39" s="297"/>
      <c r="B39" s="298" t="s">
        <v>532</v>
      </c>
      <c r="C39" s="365" t="n">
        <v>5</v>
      </c>
      <c r="D39" s="365" t="n">
        <v>5</v>
      </c>
      <c r="E39" s="366" t="n">
        <v>40</v>
      </c>
      <c r="F39" s="367" t="n">
        <v>60</v>
      </c>
      <c r="G39" s="367" t="n">
        <v>20</v>
      </c>
      <c r="H39" s="367" t="n">
        <v>40</v>
      </c>
      <c r="I39" s="367" t="n">
        <v>20</v>
      </c>
      <c r="J39" s="368" t="n">
        <v>20</v>
      </c>
    </row>
    <row r="40" s="369" customFormat="true" ht="11.25" hidden="false" customHeight="true" outlineLevel="0" collapsed="false">
      <c r="A40" s="297"/>
      <c r="B40" s="298" t="s">
        <v>533</v>
      </c>
      <c r="C40" s="365" t="n">
        <v>6</v>
      </c>
      <c r="D40" s="365" t="n">
        <v>7</v>
      </c>
      <c r="E40" s="366" t="n">
        <v>57.1428571428571</v>
      </c>
      <c r="F40" s="367" t="n">
        <v>42.8571428571429</v>
      </c>
      <c r="G40" s="367" t="n">
        <v>28.5714285714286</v>
      </c>
      <c r="H40" s="367" t="n">
        <v>28.5714285714286</v>
      </c>
      <c r="I40" s="367" t="n">
        <v>14.2857142857143</v>
      </c>
      <c r="J40" s="368" t="n">
        <v>28.5714285714286</v>
      </c>
    </row>
    <row r="41" s="369" customFormat="true" ht="11.25" hidden="false" customHeight="true" outlineLevel="0" collapsed="false">
      <c r="A41" s="297"/>
      <c r="B41" s="298" t="s">
        <v>534</v>
      </c>
      <c r="C41" s="365" t="n">
        <v>3</v>
      </c>
      <c r="D41" s="365" t="n">
        <v>3</v>
      </c>
      <c r="E41" s="366" t="n">
        <v>33.3333333333333</v>
      </c>
      <c r="F41" s="367" t="n">
        <v>66.6666666666667</v>
      </c>
      <c r="G41" s="367" t="s">
        <v>403</v>
      </c>
      <c r="H41" s="367" t="n">
        <v>33.3333333333333</v>
      </c>
      <c r="I41" s="367" t="n">
        <v>66.6666666666667</v>
      </c>
      <c r="J41" s="368" t="s">
        <v>403</v>
      </c>
    </row>
    <row r="42" s="369" customFormat="true" ht="11.25" hidden="false" customHeight="true" outlineLevel="0" collapsed="false">
      <c r="A42" s="297"/>
      <c r="B42" s="298" t="s">
        <v>535</v>
      </c>
      <c r="C42" s="365" t="n">
        <v>23</v>
      </c>
      <c r="D42" s="365" t="n">
        <v>24</v>
      </c>
      <c r="E42" s="366" t="n">
        <v>45.8333333333333</v>
      </c>
      <c r="F42" s="367" t="n">
        <v>54.1666666666667</v>
      </c>
      <c r="G42" s="367" t="n">
        <v>16.6666666666667</v>
      </c>
      <c r="H42" s="367" t="n">
        <v>25</v>
      </c>
      <c r="I42" s="367" t="n">
        <v>45.8333333333333</v>
      </c>
      <c r="J42" s="368" t="n">
        <v>12.5</v>
      </c>
    </row>
    <row r="43" s="369" customFormat="true" ht="11.25" hidden="false" customHeight="true" outlineLevel="0" collapsed="false">
      <c r="A43" s="297"/>
      <c r="B43" s="298" t="s">
        <v>536</v>
      </c>
      <c r="C43" s="365" t="n">
        <v>3</v>
      </c>
      <c r="D43" s="365" t="n">
        <v>3</v>
      </c>
      <c r="E43" s="366" t="n">
        <v>100</v>
      </c>
      <c r="F43" s="367" t="s">
        <v>403</v>
      </c>
      <c r="G43" s="367" t="s">
        <v>403</v>
      </c>
      <c r="H43" s="367" t="n">
        <v>33.3333333333333</v>
      </c>
      <c r="I43" s="367" t="n">
        <v>66.6666666666667</v>
      </c>
      <c r="J43" s="368" t="s">
        <v>403</v>
      </c>
    </row>
    <row r="44" s="369" customFormat="true" ht="11.25" hidden="false" customHeight="true" outlineLevel="0" collapsed="false">
      <c r="A44" s="297"/>
      <c r="B44" s="298" t="s">
        <v>537</v>
      </c>
      <c r="C44" s="365" t="n">
        <v>128</v>
      </c>
      <c r="D44" s="365" t="n">
        <v>147</v>
      </c>
      <c r="E44" s="366" t="n">
        <v>61.9047619047619</v>
      </c>
      <c r="F44" s="367" t="n">
        <v>38.0952380952381</v>
      </c>
      <c r="G44" s="367" t="n">
        <v>17.0068027210884</v>
      </c>
      <c r="H44" s="367" t="n">
        <v>41.4965986394558</v>
      </c>
      <c r="I44" s="367" t="n">
        <v>34.0136054421769</v>
      </c>
      <c r="J44" s="368" t="n">
        <v>7.48299319727891</v>
      </c>
    </row>
    <row r="45" s="369" customFormat="true" ht="11.25" hidden="false" customHeight="true" outlineLevel="0" collapsed="false">
      <c r="A45" s="297"/>
      <c r="B45" s="298" t="s">
        <v>538</v>
      </c>
      <c r="C45" s="365" t="n">
        <v>8</v>
      </c>
      <c r="D45" s="365" t="n">
        <v>8</v>
      </c>
      <c r="E45" s="366" t="n">
        <v>50</v>
      </c>
      <c r="F45" s="367" t="n">
        <v>50</v>
      </c>
      <c r="G45" s="367" t="n">
        <v>12.5</v>
      </c>
      <c r="H45" s="367" t="n">
        <v>50</v>
      </c>
      <c r="I45" s="367" t="n">
        <v>37.5</v>
      </c>
      <c r="J45" s="368" t="s">
        <v>403</v>
      </c>
    </row>
    <row r="46" s="369" customFormat="true" ht="11.25" hidden="false" customHeight="true" outlineLevel="0" collapsed="false">
      <c r="A46" s="297"/>
      <c r="B46" s="298" t="s">
        <v>539</v>
      </c>
      <c r="C46" s="365" t="n">
        <v>8</v>
      </c>
      <c r="D46" s="365" t="n">
        <v>8</v>
      </c>
      <c r="E46" s="366" t="n">
        <v>62.5</v>
      </c>
      <c r="F46" s="367" t="n">
        <v>37.5</v>
      </c>
      <c r="G46" s="367" t="n">
        <v>12.5</v>
      </c>
      <c r="H46" s="367" t="n">
        <v>50</v>
      </c>
      <c r="I46" s="367" t="n">
        <v>12.5</v>
      </c>
      <c r="J46" s="368" t="n">
        <v>25</v>
      </c>
    </row>
    <row r="47" s="369" customFormat="true" ht="11.25" hidden="false" customHeight="true" outlineLevel="0" collapsed="false">
      <c r="A47" s="297"/>
      <c r="B47" s="298" t="s">
        <v>540</v>
      </c>
      <c r="C47" s="365" t="n">
        <v>3</v>
      </c>
      <c r="D47" s="365" t="n">
        <v>3</v>
      </c>
      <c r="E47" s="366" t="n">
        <v>66.6666666666667</v>
      </c>
      <c r="F47" s="367" t="n">
        <v>33.3333333333333</v>
      </c>
      <c r="G47" s="367" t="s">
        <v>403</v>
      </c>
      <c r="H47" s="367" t="n">
        <v>66.6666666666667</v>
      </c>
      <c r="I47" s="367" t="n">
        <v>33.3333333333333</v>
      </c>
      <c r="J47" s="368" t="s">
        <v>403</v>
      </c>
    </row>
    <row r="48" s="369" customFormat="true" ht="11.25" hidden="false" customHeight="true" outlineLevel="0" collapsed="false">
      <c r="A48" s="297"/>
      <c r="B48" s="298" t="s">
        <v>541</v>
      </c>
      <c r="C48" s="365" t="n">
        <v>1</v>
      </c>
      <c r="D48" s="365" t="n">
        <v>3</v>
      </c>
      <c r="E48" s="366" t="n">
        <v>66.6666666666667</v>
      </c>
      <c r="F48" s="367" t="n">
        <v>33.3333333333333</v>
      </c>
      <c r="G48" s="367" t="s">
        <v>403</v>
      </c>
      <c r="H48" s="367" t="n">
        <v>100</v>
      </c>
      <c r="I48" s="367" t="s">
        <v>403</v>
      </c>
      <c r="J48" s="368" t="s">
        <v>403</v>
      </c>
    </row>
    <row r="49" s="369" customFormat="true" ht="11.25" hidden="false" customHeight="true" outlineLevel="0" collapsed="false">
      <c r="A49" s="297"/>
      <c r="B49" s="298" t="s">
        <v>542</v>
      </c>
      <c r="C49" s="365" t="n">
        <v>2</v>
      </c>
      <c r="D49" s="365" t="n">
        <v>2</v>
      </c>
      <c r="E49" s="366" t="n">
        <v>100</v>
      </c>
      <c r="F49" s="367" t="s">
        <v>403</v>
      </c>
      <c r="G49" s="367" t="s">
        <v>403</v>
      </c>
      <c r="H49" s="367" t="n">
        <v>50</v>
      </c>
      <c r="I49" s="367" t="n">
        <v>50</v>
      </c>
      <c r="J49" s="368" t="s">
        <v>403</v>
      </c>
    </row>
    <row r="50" s="369" customFormat="true" ht="11.25" hidden="false" customHeight="true" outlineLevel="0" collapsed="false">
      <c r="A50" s="297"/>
      <c r="B50" s="298" t="s">
        <v>543</v>
      </c>
      <c r="C50" s="365" t="n">
        <v>12</v>
      </c>
      <c r="D50" s="365" t="n">
        <v>14</v>
      </c>
      <c r="E50" s="366" t="n">
        <v>64.2857142857143</v>
      </c>
      <c r="F50" s="367" t="n">
        <v>35.7142857142857</v>
      </c>
      <c r="G50" s="367" t="n">
        <v>7.14285714285714</v>
      </c>
      <c r="H50" s="367" t="n">
        <v>28.5714285714286</v>
      </c>
      <c r="I50" s="367" t="n">
        <v>42.8571428571429</v>
      </c>
      <c r="J50" s="368" t="n">
        <v>21.4285714285714</v>
      </c>
    </row>
    <row r="51" s="369" customFormat="true" ht="11.25" hidden="false" customHeight="true" outlineLevel="0" collapsed="false">
      <c r="A51" s="297"/>
      <c r="B51" s="298" t="s">
        <v>544</v>
      </c>
      <c r="C51" s="365" t="n">
        <v>6</v>
      </c>
      <c r="D51" s="365" t="n">
        <v>9</v>
      </c>
      <c r="E51" s="366" t="n">
        <v>77.7777777777778</v>
      </c>
      <c r="F51" s="367" t="n">
        <v>22.2222222222222</v>
      </c>
      <c r="G51" s="367" t="n">
        <v>11.1111111111111</v>
      </c>
      <c r="H51" s="367" t="n">
        <v>11.1111111111111</v>
      </c>
      <c r="I51" s="367" t="n">
        <v>55.5555555555556</v>
      </c>
      <c r="J51" s="368" t="n">
        <v>22.2222222222222</v>
      </c>
    </row>
    <row r="52" s="369" customFormat="true" ht="11.25" hidden="false" customHeight="true" outlineLevel="0" collapsed="false">
      <c r="A52" s="297"/>
      <c r="B52" s="298" t="s">
        <v>545</v>
      </c>
      <c r="C52" s="365" t="n">
        <v>38</v>
      </c>
      <c r="D52" s="365" t="n">
        <v>44</v>
      </c>
      <c r="E52" s="366" t="n">
        <v>70.4545454545455</v>
      </c>
      <c r="F52" s="367" t="n">
        <v>29.5454545454545</v>
      </c>
      <c r="G52" s="367" t="n">
        <v>18.1818181818182</v>
      </c>
      <c r="H52" s="367" t="n">
        <v>40.9090909090909</v>
      </c>
      <c r="I52" s="367" t="n">
        <v>36.3636363636364</v>
      </c>
      <c r="J52" s="368" t="n">
        <v>4.54545454545455</v>
      </c>
    </row>
    <row r="53" s="369" customFormat="true" ht="11.25" hidden="false" customHeight="true" outlineLevel="0" collapsed="false">
      <c r="A53" s="297"/>
      <c r="B53" s="298" t="s">
        <v>546</v>
      </c>
      <c r="C53" s="365" t="n">
        <v>1</v>
      </c>
      <c r="D53" s="365" t="n">
        <v>1</v>
      </c>
      <c r="E53" s="366" t="n">
        <v>100</v>
      </c>
      <c r="F53" s="367" t="s">
        <v>403</v>
      </c>
      <c r="G53" s="367" t="s">
        <v>403</v>
      </c>
      <c r="H53" s="367" t="n">
        <v>100</v>
      </c>
      <c r="I53" s="367" t="s">
        <v>403</v>
      </c>
      <c r="J53" s="368" t="s">
        <v>403</v>
      </c>
    </row>
    <row r="54" s="369" customFormat="true" ht="11.25" hidden="false" customHeight="true" outlineLevel="0" collapsed="false">
      <c r="A54" s="297"/>
      <c r="B54" s="298" t="s">
        <v>547</v>
      </c>
      <c r="C54" s="365" t="n">
        <v>4</v>
      </c>
      <c r="D54" s="365" t="n">
        <v>4</v>
      </c>
      <c r="E54" s="366" t="n">
        <v>50</v>
      </c>
      <c r="F54" s="367" t="n">
        <v>50</v>
      </c>
      <c r="G54" s="367" t="s">
        <v>403</v>
      </c>
      <c r="H54" s="367" t="s">
        <v>403</v>
      </c>
      <c r="I54" s="367" t="n">
        <v>50</v>
      </c>
      <c r="J54" s="368" t="n">
        <v>50</v>
      </c>
    </row>
    <row r="55" s="369" customFormat="true" ht="11.25" hidden="false" customHeight="true" outlineLevel="0" collapsed="false">
      <c r="A55" s="297"/>
      <c r="B55" s="298" t="s">
        <v>548</v>
      </c>
      <c r="C55" s="365" t="n">
        <v>119</v>
      </c>
      <c r="D55" s="365" t="n">
        <v>128</v>
      </c>
      <c r="E55" s="366" t="n">
        <v>60.9375</v>
      </c>
      <c r="F55" s="367" t="n">
        <v>39.0625</v>
      </c>
      <c r="G55" s="367" t="n">
        <v>13.28125</v>
      </c>
      <c r="H55" s="367" t="n">
        <v>46.875</v>
      </c>
      <c r="I55" s="367" t="n">
        <v>25</v>
      </c>
      <c r="J55" s="368" t="n">
        <v>14.84375</v>
      </c>
    </row>
    <row r="56" s="369" customFormat="true" ht="11.25" hidden="false" customHeight="true" outlineLevel="0" collapsed="false">
      <c r="A56" s="297"/>
      <c r="B56" s="298" t="s">
        <v>549</v>
      </c>
      <c r="C56" s="365" t="n">
        <v>6</v>
      </c>
      <c r="D56" s="365" t="n">
        <v>6</v>
      </c>
      <c r="E56" s="366" t="n">
        <v>100</v>
      </c>
      <c r="F56" s="367" t="s">
        <v>403</v>
      </c>
      <c r="G56" s="367" t="n">
        <v>16.6666666666667</v>
      </c>
      <c r="H56" s="367" t="n">
        <v>50</v>
      </c>
      <c r="I56" s="367" t="n">
        <v>33.3333333333333</v>
      </c>
      <c r="J56" s="368" t="s">
        <v>403</v>
      </c>
    </row>
    <row r="57" s="369" customFormat="true" ht="11.25" hidden="false" customHeight="true" outlineLevel="0" collapsed="false">
      <c r="A57" s="297"/>
      <c r="B57" s="298" t="s">
        <v>550</v>
      </c>
      <c r="C57" s="365" t="n">
        <v>0</v>
      </c>
      <c r="D57" s="365" t="n">
        <v>0</v>
      </c>
      <c r="E57" s="366" t="s">
        <v>403</v>
      </c>
      <c r="F57" s="367" t="s">
        <v>403</v>
      </c>
      <c r="G57" s="367" t="s">
        <v>403</v>
      </c>
      <c r="H57" s="367" t="s">
        <v>403</v>
      </c>
      <c r="I57" s="367" t="s">
        <v>403</v>
      </c>
      <c r="J57" s="368" t="s">
        <v>403</v>
      </c>
    </row>
    <row r="58" s="369" customFormat="true" ht="11.25" hidden="false" customHeight="true" outlineLevel="0" collapsed="false">
      <c r="A58" s="297"/>
      <c r="B58" s="298" t="s">
        <v>551</v>
      </c>
      <c r="C58" s="365" t="n">
        <v>4</v>
      </c>
      <c r="D58" s="365" t="n">
        <v>6</v>
      </c>
      <c r="E58" s="366" t="n">
        <v>100</v>
      </c>
      <c r="F58" s="367" t="s">
        <v>403</v>
      </c>
      <c r="G58" s="367" t="s">
        <v>403</v>
      </c>
      <c r="H58" s="367" t="n">
        <v>66.6666666666667</v>
      </c>
      <c r="I58" s="367" t="n">
        <v>16.6666666666667</v>
      </c>
      <c r="J58" s="368" t="n">
        <v>16.6666666666667</v>
      </c>
    </row>
    <row r="59" s="369" customFormat="true" ht="11.25" hidden="false" customHeight="true" outlineLevel="0" collapsed="false">
      <c r="A59" s="297"/>
      <c r="B59" s="298" t="s">
        <v>552</v>
      </c>
      <c r="C59" s="365" t="n">
        <v>17</v>
      </c>
      <c r="D59" s="365" t="n">
        <v>18</v>
      </c>
      <c r="E59" s="366" t="n">
        <v>44.4444444444444</v>
      </c>
      <c r="F59" s="367" t="n">
        <v>55.5555555555556</v>
      </c>
      <c r="G59" s="367" t="n">
        <v>16.6666666666667</v>
      </c>
      <c r="H59" s="367" t="n">
        <v>44.4444444444444</v>
      </c>
      <c r="I59" s="367" t="n">
        <v>22.2222222222222</v>
      </c>
      <c r="J59" s="368" t="n">
        <v>16.6666666666667</v>
      </c>
    </row>
    <row r="60" s="369" customFormat="true" ht="11.25" hidden="false" customHeight="true" outlineLevel="0" collapsed="false">
      <c r="A60" s="297"/>
      <c r="B60" s="298" t="s">
        <v>553</v>
      </c>
      <c r="C60" s="365" t="n">
        <v>3</v>
      </c>
      <c r="D60" s="365" t="n">
        <v>4</v>
      </c>
      <c r="E60" s="366" t="n">
        <v>100</v>
      </c>
      <c r="F60" s="367" t="s">
        <v>403</v>
      </c>
      <c r="G60" s="367" t="s">
        <v>403</v>
      </c>
      <c r="H60" s="367" t="n">
        <v>50</v>
      </c>
      <c r="I60" s="367" t="n">
        <v>50</v>
      </c>
      <c r="J60" s="368" t="s">
        <v>403</v>
      </c>
    </row>
    <row r="61" s="369" customFormat="true" ht="11.25" hidden="false" customHeight="true" outlineLevel="0" collapsed="false">
      <c r="A61" s="297"/>
      <c r="B61" s="298" t="s">
        <v>554</v>
      </c>
      <c r="C61" s="365" t="n">
        <v>0</v>
      </c>
      <c r="D61" s="365" t="n">
        <v>0</v>
      </c>
      <c r="E61" s="366" t="s">
        <v>403</v>
      </c>
      <c r="F61" s="367" t="s">
        <v>403</v>
      </c>
      <c r="G61" s="367" t="s">
        <v>403</v>
      </c>
      <c r="H61" s="367" t="s">
        <v>403</v>
      </c>
      <c r="I61" s="367" t="s">
        <v>403</v>
      </c>
      <c r="J61" s="368" t="s">
        <v>403</v>
      </c>
    </row>
    <row r="62" s="369" customFormat="true" ht="11.25" hidden="false" customHeight="true" outlineLevel="0" collapsed="false">
      <c r="A62" s="297"/>
      <c r="B62" s="298" t="s">
        <v>555</v>
      </c>
      <c r="C62" s="365" t="n">
        <v>1</v>
      </c>
      <c r="D62" s="365" t="n">
        <v>1</v>
      </c>
      <c r="E62" s="366" t="n">
        <v>100</v>
      </c>
      <c r="F62" s="367" t="s">
        <v>403</v>
      </c>
      <c r="G62" s="367" t="s">
        <v>403</v>
      </c>
      <c r="H62" s="367" t="s">
        <v>403</v>
      </c>
      <c r="I62" s="367" t="n">
        <v>100</v>
      </c>
      <c r="J62" s="368" t="s">
        <v>403</v>
      </c>
    </row>
    <row r="63" s="369" customFormat="true" ht="11.25" hidden="false" customHeight="true" outlineLevel="0" collapsed="false">
      <c r="A63" s="297"/>
      <c r="B63" s="298" t="s">
        <v>556</v>
      </c>
      <c r="C63" s="365" t="n">
        <v>1</v>
      </c>
      <c r="D63" s="365" t="n">
        <v>1</v>
      </c>
      <c r="E63" s="366" t="s">
        <v>403</v>
      </c>
      <c r="F63" s="367" t="n">
        <v>100</v>
      </c>
      <c r="G63" s="367" t="s">
        <v>403</v>
      </c>
      <c r="H63" s="367" t="n">
        <v>100</v>
      </c>
      <c r="I63" s="367" t="s">
        <v>403</v>
      </c>
      <c r="J63" s="368" t="s">
        <v>403</v>
      </c>
    </row>
    <row r="64" s="369" customFormat="true" ht="11.25" hidden="false" customHeight="true" outlineLevel="0" collapsed="false">
      <c r="A64" s="297"/>
      <c r="B64" s="298" t="s">
        <v>557</v>
      </c>
      <c r="C64" s="365" t="n">
        <v>6</v>
      </c>
      <c r="D64" s="365" t="n">
        <v>7</v>
      </c>
      <c r="E64" s="366" t="n">
        <v>28.5714285714286</v>
      </c>
      <c r="F64" s="367" t="n">
        <v>71.4285714285714</v>
      </c>
      <c r="G64" s="367" t="n">
        <v>14.2857142857143</v>
      </c>
      <c r="H64" s="367" t="n">
        <v>28.5714285714286</v>
      </c>
      <c r="I64" s="367" t="n">
        <v>57.1428571428571</v>
      </c>
      <c r="J64" s="368" t="s">
        <v>403</v>
      </c>
    </row>
    <row r="65" s="369" customFormat="true" ht="11.25" hidden="false" customHeight="true" outlineLevel="0" collapsed="false">
      <c r="A65" s="297"/>
      <c r="B65" s="298" t="s">
        <v>558</v>
      </c>
      <c r="C65" s="365" t="n">
        <v>17</v>
      </c>
      <c r="D65" s="365" t="n">
        <v>18</v>
      </c>
      <c r="E65" s="366" t="n">
        <v>61.1111111111111</v>
      </c>
      <c r="F65" s="367" t="n">
        <v>38.8888888888889</v>
      </c>
      <c r="G65" s="367" t="n">
        <v>5.55555555555556</v>
      </c>
      <c r="H65" s="367" t="n">
        <v>38.8888888888889</v>
      </c>
      <c r="I65" s="367" t="n">
        <v>27.7777777777778</v>
      </c>
      <c r="J65" s="368" t="n">
        <v>27.7777777777778</v>
      </c>
    </row>
    <row r="66" s="369" customFormat="true" ht="11.25" hidden="false" customHeight="true" outlineLevel="0" collapsed="false">
      <c r="A66" s="297"/>
      <c r="B66" s="298" t="s">
        <v>559</v>
      </c>
      <c r="C66" s="365" t="n">
        <v>16</v>
      </c>
      <c r="D66" s="365" t="n">
        <v>16</v>
      </c>
      <c r="E66" s="366" t="n">
        <v>50</v>
      </c>
      <c r="F66" s="367" t="n">
        <v>50</v>
      </c>
      <c r="G66" s="367" t="n">
        <v>12.5</v>
      </c>
      <c r="H66" s="367" t="n">
        <v>43.75</v>
      </c>
      <c r="I66" s="367" t="n">
        <v>43.75</v>
      </c>
      <c r="J66" s="368" t="s">
        <v>403</v>
      </c>
    </row>
    <row r="67" s="369" customFormat="true" ht="11.25" hidden="false" customHeight="true" outlineLevel="0" collapsed="false">
      <c r="A67" s="297"/>
      <c r="B67" s="298" t="s">
        <v>560</v>
      </c>
      <c r="C67" s="365" t="n">
        <v>103</v>
      </c>
      <c r="D67" s="365" t="n">
        <v>111</v>
      </c>
      <c r="E67" s="366" t="n">
        <v>53.1531531531532</v>
      </c>
      <c r="F67" s="367" t="n">
        <v>46.8468468468468</v>
      </c>
      <c r="G67" s="367" t="n">
        <v>9.90990990990991</v>
      </c>
      <c r="H67" s="367" t="n">
        <v>38.7387387387387</v>
      </c>
      <c r="I67" s="367" t="n">
        <v>30.6306306306306</v>
      </c>
      <c r="J67" s="368" t="n">
        <v>20.7207207207207</v>
      </c>
    </row>
    <row r="68" s="369" customFormat="true" ht="11.25" hidden="false" customHeight="true" outlineLevel="0" collapsed="false">
      <c r="A68" s="297"/>
      <c r="B68" s="298" t="s">
        <v>561</v>
      </c>
      <c r="C68" s="365" t="n">
        <v>17</v>
      </c>
      <c r="D68" s="365" t="n">
        <v>18</v>
      </c>
      <c r="E68" s="366" t="n">
        <v>66.6666666666667</v>
      </c>
      <c r="F68" s="367" t="n">
        <v>33.3333333333333</v>
      </c>
      <c r="G68" s="367" t="n">
        <v>22.2222222222222</v>
      </c>
      <c r="H68" s="367" t="n">
        <v>33.3333333333333</v>
      </c>
      <c r="I68" s="367" t="n">
        <v>33.3333333333333</v>
      </c>
      <c r="J68" s="368" t="n">
        <v>11.1111111111111</v>
      </c>
    </row>
    <row r="69" s="369" customFormat="true" ht="11.25" hidden="false" customHeight="true" outlineLevel="0" collapsed="false">
      <c r="A69" s="297"/>
      <c r="B69" s="298" t="s">
        <v>562</v>
      </c>
      <c r="C69" s="365" t="n">
        <v>8</v>
      </c>
      <c r="D69" s="365" t="n">
        <v>8</v>
      </c>
      <c r="E69" s="366" t="n">
        <v>62.5</v>
      </c>
      <c r="F69" s="367" t="n">
        <v>37.5</v>
      </c>
      <c r="G69" s="367" t="s">
        <v>403</v>
      </c>
      <c r="H69" s="367" t="n">
        <v>12.5</v>
      </c>
      <c r="I69" s="367" t="n">
        <v>75</v>
      </c>
      <c r="J69" s="368" t="n">
        <v>12.5</v>
      </c>
    </row>
    <row r="70" s="369" customFormat="true" ht="11.25" hidden="false" customHeight="true" outlineLevel="0" collapsed="false">
      <c r="A70" s="297"/>
      <c r="B70" s="298" t="s">
        <v>563</v>
      </c>
      <c r="C70" s="365" t="n">
        <v>2</v>
      </c>
      <c r="D70" s="365" t="n">
        <v>2</v>
      </c>
      <c r="E70" s="366" t="n">
        <v>100</v>
      </c>
      <c r="F70" s="367" t="s">
        <v>403</v>
      </c>
      <c r="G70" s="367" t="n">
        <v>50</v>
      </c>
      <c r="H70" s="367" t="n">
        <v>50</v>
      </c>
      <c r="I70" s="367" t="s">
        <v>403</v>
      </c>
      <c r="J70" s="368" t="s">
        <v>403</v>
      </c>
    </row>
    <row r="71" s="369" customFormat="true" ht="11.25" hidden="false" customHeight="true" outlineLevel="0" collapsed="false">
      <c r="A71" s="297"/>
      <c r="B71" s="298" t="s">
        <v>564</v>
      </c>
      <c r="C71" s="365" t="n">
        <v>5</v>
      </c>
      <c r="D71" s="365" t="n">
        <v>5</v>
      </c>
      <c r="E71" s="366" t="n">
        <v>60</v>
      </c>
      <c r="F71" s="367" t="n">
        <v>40</v>
      </c>
      <c r="G71" s="367" t="n">
        <v>40</v>
      </c>
      <c r="H71" s="367" t="n">
        <v>20</v>
      </c>
      <c r="I71" s="367" t="n">
        <v>20</v>
      </c>
      <c r="J71" s="368" t="n">
        <v>20</v>
      </c>
    </row>
    <row r="72" s="369" customFormat="true" ht="11.25" hidden="false" customHeight="true" outlineLevel="0" collapsed="false">
      <c r="A72" s="297"/>
      <c r="B72" s="298" t="s">
        <v>565</v>
      </c>
      <c r="C72" s="365" t="n">
        <v>0</v>
      </c>
      <c r="D72" s="365" t="n">
        <v>0</v>
      </c>
      <c r="E72" s="366" t="s">
        <v>403</v>
      </c>
      <c r="F72" s="367" t="s">
        <v>403</v>
      </c>
      <c r="G72" s="367" t="s">
        <v>403</v>
      </c>
      <c r="H72" s="367" t="s">
        <v>403</v>
      </c>
      <c r="I72" s="367" t="s">
        <v>403</v>
      </c>
      <c r="J72" s="368" t="s">
        <v>403</v>
      </c>
    </row>
    <row r="73" s="369" customFormat="true" ht="11.25" hidden="false" customHeight="true" outlineLevel="0" collapsed="false">
      <c r="A73" s="297"/>
      <c r="B73" s="298" t="s">
        <v>566</v>
      </c>
      <c r="C73" s="365" t="n">
        <v>1</v>
      </c>
      <c r="D73" s="365" t="n">
        <v>1</v>
      </c>
      <c r="E73" s="366" t="s">
        <v>403</v>
      </c>
      <c r="F73" s="367" t="n">
        <v>100</v>
      </c>
      <c r="G73" s="367" t="s">
        <v>403</v>
      </c>
      <c r="H73" s="367" t="s">
        <v>403</v>
      </c>
      <c r="I73" s="367" t="n">
        <v>100</v>
      </c>
      <c r="J73" s="368" t="s">
        <v>403</v>
      </c>
    </row>
    <row r="74" s="369" customFormat="true" ht="11.25" hidden="false" customHeight="true" outlineLevel="0" collapsed="false">
      <c r="A74" s="297"/>
      <c r="B74" s="298" t="s">
        <v>567</v>
      </c>
      <c r="C74" s="365" t="n">
        <v>7</v>
      </c>
      <c r="D74" s="365" t="n">
        <v>7</v>
      </c>
      <c r="E74" s="366" t="n">
        <v>57.1428571428571</v>
      </c>
      <c r="F74" s="367" t="n">
        <v>42.8571428571429</v>
      </c>
      <c r="G74" s="367" t="n">
        <v>14.2857142857143</v>
      </c>
      <c r="H74" s="367" t="n">
        <v>71.4285714285714</v>
      </c>
      <c r="I74" s="367" t="n">
        <v>14.2857142857143</v>
      </c>
      <c r="J74" s="368" t="s">
        <v>403</v>
      </c>
    </row>
    <row r="75" s="369" customFormat="true" ht="11.25" hidden="false" customHeight="true" outlineLevel="0" collapsed="false">
      <c r="A75" s="297"/>
      <c r="B75" s="298" t="s">
        <v>568</v>
      </c>
      <c r="C75" s="365" t="n">
        <v>2</v>
      </c>
      <c r="D75" s="365" t="n">
        <v>2</v>
      </c>
      <c r="E75" s="366" t="s">
        <v>403</v>
      </c>
      <c r="F75" s="367" t="n">
        <v>100</v>
      </c>
      <c r="G75" s="367" t="s">
        <v>403</v>
      </c>
      <c r="H75" s="367" t="n">
        <v>50</v>
      </c>
      <c r="I75" s="367" t="n">
        <v>50</v>
      </c>
      <c r="J75" s="368" t="s">
        <v>403</v>
      </c>
    </row>
    <row r="76" s="369" customFormat="true" ht="11.25" hidden="false" customHeight="true" outlineLevel="0" collapsed="false">
      <c r="A76" s="297"/>
      <c r="B76" s="298" t="s">
        <v>569</v>
      </c>
      <c r="C76" s="365" t="n">
        <v>4</v>
      </c>
      <c r="D76" s="365" t="n">
        <v>4</v>
      </c>
      <c r="E76" s="366" t="n">
        <v>75</v>
      </c>
      <c r="F76" s="367" t="n">
        <v>25</v>
      </c>
      <c r="G76" s="367" t="n">
        <v>50</v>
      </c>
      <c r="H76" s="367" t="n">
        <v>25</v>
      </c>
      <c r="I76" s="367" t="n">
        <v>25</v>
      </c>
      <c r="J76" s="368" t="s">
        <v>403</v>
      </c>
    </row>
    <row r="77" s="369" customFormat="true" ht="11.25" hidden="false" customHeight="true" outlineLevel="0" collapsed="false">
      <c r="A77" s="297"/>
      <c r="B77" s="298" t="s">
        <v>570</v>
      </c>
      <c r="C77" s="365" t="n">
        <v>3</v>
      </c>
      <c r="D77" s="365" t="n">
        <v>3</v>
      </c>
      <c r="E77" s="366" t="n">
        <v>100</v>
      </c>
      <c r="F77" s="367" t="s">
        <v>403</v>
      </c>
      <c r="G77" s="367" t="s">
        <v>403</v>
      </c>
      <c r="H77" s="367" t="n">
        <v>66.6666666666667</v>
      </c>
      <c r="I77" s="367" t="s">
        <v>403</v>
      </c>
      <c r="J77" s="368" t="n">
        <v>33.3333333333333</v>
      </c>
    </row>
    <row r="78" s="369" customFormat="true" ht="11.25" hidden="false" customHeight="true" outlineLevel="0" collapsed="false">
      <c r="A78" s="297"/>
      <c r="B78" s="298" t="s">
        <v>571</v>
      </c>
      <c r="C78" s="365" t="n">
        <v>7</v>
      </c>
      <c r="D78" s="365" t="n">
        <v>8</v>
      </c>
      <c r="E78" s="366" t="n">
        <v>37.5</v>
      </c>
      <c r="F78" s="367" t="n">
        <v>62.5</v>
      </c>
      <c r="G78" s="367" t="n">
        <v>12.5</v>
      </c>
      <c r="H78" s="367" t="n">
        <v>37.5</v>
      </c>
      <c r="I78" s="367" t="n">
        <v>37.5</v>
      </c>
      <c r="J78" s="368" t="n">
        <v>12.5</v>
      </c>
    </row>
    <row r="79" s="369" customFormat="true" ht="11.25" hidden="false" customHeight="true" outlineLevel="0" collapsed="false">
      <c r="A79" s="297"/>
      <c r="B79" s="298" t="s">
        <v>572</v>
      </c>
      <c r="C79" s="365" t="n">
        <v>4</v>
      </c>
      <c r="D79" s="365" t="n">
        <v>4</v>
      </c>
      <c r="E79" s="366" t="n">
        <v>50</v>
      </c>
      <c r="F79" s="367" t="n">
        <v>50</v>
      </c>
      <c r="G79" s="367" t="s">
        <v>403</v>
      </c>
      <c r="H79" s="367" t="n">
        <v>75</v>
      </c>
      <c r="I79" s="367" t="s">
        <v>403</v>
      </c>
      <c r="J79" s="368" t="n">
        <v>25</v>
      </c>
    </row>
    <row r="80" s="369" customFormat="true" ht="11.25" hidden="false" customHeight="true" outlineLevel="0" collapsed="false">
      <c r="A80" s="297"/>
      <c r="B80" s="298" t="s">
        <v>573</v>
      </c>
      <c r="C80" s="365" t="n">
        <v>4</v>
      </c>
      <c r="D80" s="365" t="n">
        <v>5</v>
      </c>
      <c r="E80" s="366" t="n">
        <v>60</v>
      </c>
      <c r="F80" s="367" t="n">
        <v>40</v>
      </c>
      <c r="G80" s="367" t="n">
        <v>20</v>
      </c>
      <c r="H80" s="367" t="n">
        <v>60</v>
      </c>
      <c r="I80" s="367" t="s">
        <v>403</v>
      </c>
      <c r="J80" s="368" t="n">
        <v>20</v>
      </c>
    </row>
    <row r="81" s="369" customFormat="true" ht="11.25" hidden="false" customHeight="true" outlineLevel="0" collapsed="false">
      <c r="A81" s="297"/>
      <c r="B81" s="298" t="s">
        <v>574</v>
      </c>
      <c r="C81" s="365" t="n">
        <v>18</v>
      </c>
      <c r="D81" s="365" t="n">
        <v>19</v>
      </c>
      <c r="E81" s="366" t="n">
        <v>52.6315789473684</v>
      </c>
      <c r="F81" s="367" t="n">
        <v>47.3684210526316</v>
      </c>
      <c r="G81" s="367" t="n">
        <v>21.0526315789474</v>
      </c>
      <c r="H81" s="367" t="n">
        <v>31.5789473684211</v>
      </c>
      <c r="I81" s="367" t="n">
        <v>36.8421052631579</v>
      </c>
      <c r="J81" s="368" t="n">
        <v>10.5263157894737</v>
      </c>
    </row>
    <row r="82" s="369" customFormat="true" ht="11.25" hidden="false" customHeight="true" outlineLevel="0" collapsed="false">
      <c r="A82" s="297"/>
      <c r="B82" s="298" t="s">
        <v>575</v>
      </c>
      <c r="C82" s="365" t="n">
        <v>6</v>
      </c>
      <c r="D82" s="365" t="n">
        <v>6</v>
      </c>
      <c r="E82" s="366" t="n">
        <v>83.3333333333333</v>
      </c>
      <c r="F82" s="367" t="n">
        <v>16.6666666666667</v>
      </c>
      <c r="G82" s="367" t="s">
        <v>403</v>
      </c>
      <c r="H82" s="367" t="n">
        <v>33.3333333333333</v>
      </c>
      <c r="I82" s="367" t="n">
        <v>50</v>
      </c>
      <c r="J82" s="368" t="n">
        <v>16.6666666666667</v>
      </c>
    </row>
    <row r="83" s="369" customFormat="true" ht="11.25" hidden="false" customHeight="true" outlineLevel="0" collapsed="false">
      <c r="A83" s="297"/>
      <c r="B83" s="298" t="s">
        <v>576</v>
      </c>
      <c r="C83" s="365" t="n">
        <v>11</v>
      </c>
      <c r="D83" s="365" t="n">
        <v>11</v>
      </c>
      <c r="E83" s="366" t="n">
        <v>36.3636363636364</v>
      </c>
      <c r="F83" s="367" t="n">
        <v>63.6363636363636</v>
      </c>
      <c r="G83" s="367" t="n">
        <v>9.09090909090909</v>
      </c>
      <c r="H83" s="367" t="n">
        <v>45.4545454545455</v>
      </c>
      <c r="I83" s="367" t="n">
        <v>36.3636363636364</v>
      </c>
      <c r="J83" s="368" t="n">
        <v>9.09090909090909</v>
      </c>
    </row>
    <row r="84" s="369" customFormat="true" ht="11.25" hidden="false" customHeight="true" outlineLevel="0" collapsed="false">
      <c r="A84" s="297"/>
      <c r="B84" s="298" t="s">
        <v>577</v>
      </c>
      <c r="C84" s="365" t="n">
        <v>5</v>
      </c>
      <c r="D84" s="365" t="n">
        <v>5</v>
      </c>
      <c r="E84" s="366" t="n">
        <v>60</v>
      </c>
      <c r="F84" s="367" t="n">
        <v>40</v>
      </c>
      <c r="G84" s="367" t="s">
        <v>403</v>
      </c>
      <c r="H84" s="367" t="n">
        <v>60</v>
      </c>
      <c r="I84" s="367" t="s">
        <v>403</v>
      </c>
      <c r="J84" s="368" t="n">
        <v>40</v>
      </c>
    </row>
    <row r="85" s="369" customFormat="true" ht="11.25" hidden="false" customHeight="true" outlineLevel="0" collapsed="false">
      <c r="A85" s="297"/>
      <c r="B85" s="298" t="s">
        <v>578</v>
      </c>
      <c r="C85" s="365" t="n">
        <v>3</v>
      </c>
      <c r="D85" s="365" t="n">
        <v>3</v>
      </c>
      <c r="E85" s="366" t="n">
        <v>66.6666666666667</v>
      </c>
      <c r="F85" s="367" t="n">
        <v>33.3333333333333</v>
      </c>
      <c r="G85" s="367" t="s">
        <v>403</v>
      </c>
      <c r="H85" s="367" t="n">
        <v>33.3333333333333</v>
      </c>
      <c r="I85" s="367" t="n">
        <v>33.3333333333333</v>
      </c>
      <c r="J85" s="368" t="n">
        <v>33.3333333333333</v>
      </c>
    </row>
    <row r="86" s="369" customFormat="true" ht="11.25" hidden="false" customHeight="true" outlineLevel="0" collapsed="false">
      <c r="A86" s="297"/>
      <c r="B86" s="298" t="s">
        <v>579</v>
      </c>
      <c r="C86" s="365" t="n">
        <v>0</v>
      </c>
      <c r="D86" s="365" t="n">
        <v>0</v>
      </c>
      <c r="E86" s="366" t="s">
        <v>403</v>
      </c>
      <c r="F86" s="367" t="s">
        <v>403</v>
      </c>
      <c r="G86" s="367" t="s">
        <v>403</v>
      </c>
      <c r="H86" s="367" t="s">
        <v>403</v>
      </c>
      <c r="I86" s="367" t="s">
        <v>403</v>
      </c>
      <c r="J86" s="368" t="s">
        <v>403</v>
      </c>
    </row>
    <row r="87" s="369" customFormat="true" ht="11.25" hidden="false" customHeight="true" outlineLevel="0" collapsed="false">
      <c r="A87" s="297"/>
      <c r="B87" s="298" t="s">
        <v>580</v>
      </c>
      <c r="C87" s="365" t="n">
        <v>1</v>
      </c>
      <c r="D87" s="365" t="n">
        <v>1</v>
      </c>
      <c r="E87" s="366" t="n">
        <v>100</v>
      </c>
      <c r="F87" s="367" t="s">
        <v>403</v>
      </c>
      <c r="G87" s="367" t="s">
        <v>403</v>
      </c>
      <c r="H87" s="367" t="s">
        <v>403</v>
      </c>
      <c r="I87" s="367" t="s">
        <v>403</v>
      </c>
      <c r="J87" s="368" t="n">
        <v>100</v>
      </c>
    </row>
    <row r="88" s="369" customFormat="true" ht="11.25" hidden="false" customHeight="true" outlineLevel="0" collapsed="false">
      <c r="A88" s="297"/>
      <c r="B88" s="298" t="s">
        <v>581</v>
      </c>
      <c r="C88" s="365" t="n">
        <v>6</v>
      </c>
      <c r="D88" s="365" t="n">
        <v>6</v>
      </c>
      <c r="E88" s="366" t="n">
        <v>100</v>
      </c>
      <c r="F88" s="367" t="s">
        <v>403</v>
      </c>
      <c r="G88" s="367" t="n">
        <v>33.3333333333333</v>
      </c>
      <c r="H88" s="367" t="n">
        <v>33.3333333333333</v>
      </c>
      <c r="I88" s="367" t="n">
        <v>33.3333333333333</v>
      </c>
      <c r="J88" s="368" t="s">
        <v>403</v>
      </c>
    </row>
    <row r="89" s="369" customFormat="true" ht="11.25" hidden="false" customHeight="true" outlineLevel="0" collapsed="false">
      <c r="A89" s="297"/>
      <c r="B89" s="298" t="s">
        <v>582</v>
      </c>
      <c r="C89" s="365" t="n">
        <v>0</v>
      </c>
      <c r="D89" s="365" t="n">
        <v>0</v>
      </c>
      <c r="E89" s="366" t="s">
        <v>403</v>
      </c>
      <c r="F89" s="367" t="s">
        <v>403</v>
      </c>
      <c r="G89" s="367" t="s">
        <v>403</v>
      </c>
      <c r="H89" s="367" t="s">
        <v>403</v>
      </c>
      <c r="I89" s="367" t="s">
        <v>403</v>
      </c>
      <c r="J89" s="368" t="s">
        <v>403</v>
      </c>
    </row>
    <row r="90" s="369" customFormat="true" ht="11.25" hidden="false" customHeight="true" outlineLevel="0" collapsed="false">
      <c r="A90" s="297"/>
      <c r="B90" s="298" t="s">
        <v>583</v>
      </c>
      <c r="C90" s="365" t="n">
        <v>68</v>
      </c>
      <c r="D90" s="365" t="n">
        <v>77</v>
      </c>
      <c r="E90" s="366" t="n">
        <v>76.6233766233766</v>
      </c>
      <c r="F90" s="367" t="n">
        <v>23.3766233766234</v>
      </c>
      <c r="G90" s="367" t="n">
        <v>12.987012987013</v>
      </c>
      <c r="H90" s="367" t="n">
        <v>37.6623376623377</v>
      </c>
      <c r="I90" s="367" t="n">
        <v>37.6623376623377</v>
      </c>
      <c r="J90" s="368" t="n">
        <v>11.6883116883117</v>
      </c>
    </row>
    <row r="91" s="369" customFormat="true" ht="11.25" hidden="false" customHeight="true" outlineLevel="0" collapsed="false">
      <c r="A91" s="297"/>
      <c r="B91" s="298" t="s">
        <v>584</v>
      </c>
      <c r="C91" s="365" t="n">
        <v>8</v>
      </c>
      <c r="D91" s="365" t="n">
        <v>8</v>
      </c>
      <c r="E91" s="366" t="n">
        <v>37.5</v>
      </c>
      <c r="F91" s="367" t="n">
        <v>62.5</v>
      </c>
      <c r="G91" s="367" t="n">
        <v>25</v>
      </c>
      <c r="H91" s="367" t="n">
        <v>50</v>
      </c>
      <c r="I91" s="367" t="s">
        <v>403</v>
      </c>
      <c r="J91" s="368" t="n">
        <v>25</v>
      </c>
    </row>
    <row r="92" s="369" customFormat="true" ht="11.25" hidden="false" customHeight="true" outlineLevel="0" collapsed="false">
      <c r="A92" s="297"/>
      <c r="B92" s="298" t="s">
        <v>585</v>
      </c>
      <c r="C92" s="365" t="n">
        <v>60</v>
      </c>
      <c r="D92" s="365" t="n">
        <v>66</v>
      </c>
      <c r="E92" s="366" t="n">
        <v>68.1818181818182</v>
      </c>
      <c r="F92" s="367" t="n">
        <v>31.8181818181818</v>
      </c>
      <c r="G92" s="367" t="n">
        <v>21.2121212121212</v>
      </c>
      <c r="H92" s="367" t="n">
        <v>34.8484848484849</v>
      </c>
      <c r="I92" s="367" t="n">
        <v>36.3636363636364</v>
      </c>
      <c r="J92" s="368" t="n">
        <v>7.57575757575758</v>
      </c>
    </row>
    <row r="93" s="369" customFormat="true" ht="11.25" hidden="false" customHeight="true" outlineLevel="0" collapsed="false">
      <c r="A93" s="297"/>
      <c r="B93" s="298" t="s">
        <v>586</v>
      </c>
      <c r="C93" s="365" t="n">
        <v>10</v>
      </c>
      <c r="D93" s="365" t="n">
        <v>10</v>
      </c>
      <c r="E93" s="366" t="n">
        <v>80</v>
      </c>
      <c r="F93" s="367" t="n">
        <v>20</v>
      </c>
      <c r="G93" s="367" t="n">
        <v>10</v>
      </c>
      <c r="H93" s="367" t="n">
        <v>40</v>
      </c>
      <c r="I93" s="367" t="n">
        <v>20</v>
      </c>
      <c r="J93" s="368" t="n">
        <v>30</v>
      </c>
    </row>
    <row r="94" s="369" customFormat="true" ht="11.25" hidden="false" customHeight="true" outlineLevel="0" collapsed="false">
      <c r="A94" s="297"/>
      <c r="B94" s="298" t="s">
        <v>587</v>
      </c>
      <c r="C94" s="365" t="n">
        <v>12</v>
      </c>
      <c r="D94" s="365" t="n">
        <v>12</v>
      </c>
      <c r="E94" s="366" t="n">
        <v>50</v>
      </c>
      <c r="F94" s="367" t="n">
        <v>50</v>
      </c>
      <c r="G94" s="367" t="n">
        <v>8.33333333333333</v>
      </c>
      <c r="H94" s="367" t="n">
        <v>33.3333333333333</v>
      </c>
      <c r="I94" s="367" t="n">
        <v>50</v>
      </c>
      <c r="J94" s="368" t="n">
        <v>8.33333333333333</v>
      </c>
    </row>
    <row r="95" s="369" customFormat="true" ht="11.25" hidden="false" customHeight="true" outlineLevel="0" collapsed="false">
      <c r="A95" s="297"/>
      <c r="B95" s="298" t="s">
        <v>588</v>
      </c>
      <c r="C95" s="365" t="n">
        <v>15</v>
      </c>
      <c r="D95" s="365" t="n">
        <v>16</v>
      </c>
      <c r="E95" s="366" t="n">
        <v>81.25</v>
      </c>
      <c r="F95" s="367" t="n">
        <v>18.75</v>
      </c>
      <c r="G95" s="367" t="n">
        <v>6.25</v>
      </c>
      <c r="H95" s="367" t="n">
        <v>31.25</v>
      </c>
      <c r="I95" s="367" t="n">
        <v>50</v>
      </c>
      <c r="J95" s="368" t="n">
        <v>12.5</v>
      </c>
    </row>
    <row r="96" s="369" customFormat="true" ht="11.25" hidden="false" customHeight="true" outlineLevel="0" collapsed="false">
      <c r="A96" s="297"/>
      <c r="B96" s="298" t="s">
        <v>589</v>
      </c>
      <c r="C96" s="365" t="n">
        <v>6</v>
      </c>
      <c r="D96" s="365" t="n">
        <v>6</v>
      </c>
      <c r="E96" s="366" t="n">
        <v>50</v>
      </c>
      <c r="F96" s="367" t="n">
        <v>50</v>
      </c>
      <c r="G96" s="367" t="n">
        <v>33.3333333333333</v>
      </c>
      <c r="H96" s="367" t="n">
        <v>50</v>
      </c>
      <c r="I96" s="367" t="n">
        <v>16.6666666666667</v>
      </c>
      <c r="J96" s="368" t="s">
        <v>403</v>
      </c>
    </row>
    <row r="97" s="369" customFormat="true" ht="11.25" hidden="false" customHeight="true" outlineLevel="0" collapsed="false">
      <c r="A97" s="297"/>
      <c r="B97" s="298" t="s">
        <v>590</v>
      </c>
      <c r="C97" s="365" t="n">
        <v>0</v>
      </c>
      <c r="D97" s="365" t="n">
        <v>0</v>
      </c>
      <c r="E97" s="366" t="s">
        <v>403</v>
      </c>
      <c r="F97" s="367" t="s">
        <v>403</v>
      </c>
      <c r="G97" s="367" t="s">
        <v>403</v>
      </c>
      <c r="H97" s="367" t="s">
        <v>403</v>
      </c>
      <c r="I97" s="367" t="s">
        <v>403</v>
      </c>
      <c r="J97" s="368" t="s">
        <v>403</v>
      </c>
    </row>
    <row r="98" s="369" customFormat="true" ht="11.25" hidden="false" customHeight="true" outlineLevel="0" collapsed="false">
      <c r="A98" s="297"/>
      <c r="B98" s="298" t="s">
        <v>591</v>
      </c>
      <c r="C98" s="365" t="n">
        <v>2</v>
      </c>
      <c r="D98" s="365" t="n">
        <v>2</v>
      </c>
      <c r="E98" s="366" t="n">
        <v>50</v>
      </c>
      <c r="F98" s="367" t="n">
        <v>50</v>
      </c>
      <c r="G98" s="367" t="s">
        <v>403</v>
      </c>
      <c r="H98" s="367" t="n">
        <v>50</v>
      </c>
      <c r="I98" s="367" t="s">
        <v>403</v>
      </c>
      <c r="J98" s="368" t="n">
        <v>50</v>
      </c>
    </row>
    <row r="99" s="369" customFormat="true" ht="11.25" hidden="false" customHeight="true" outlineLevel="0" collapsed="false">
      <c r="A99" s="297"/>
      <c r="B99" s="298" t="s">
        <v>592</v>
      </c>
      <c r="C99" s="365" t="n">
        <v>16</v>
      </c>
      <c r="D99" s="365" t="n">
        <v>17</v>
      </c>
      <c r="E99" s="366" t="n">
        <v>47.0588235294118</v>
      </c>
      <c r="F99" s="367" t="n">
        <v>52.9411764705882</v>
      </c>
      <c r="G99" s="367" t="n">
        <v>23.5294117647059</v>
      </c>
      <c r="H99" s="367" t="n">
        <v>47.0588235294118</v>
      </c>
      <c r="I99" s="367" t="n">
        <v>23.5294117647059</v>
      </c>
      <c r="J99" s="368" t="n">
        <v>5.88235294117647</v>
      </c>
    </row>
    <row r="100" s="369" customFormat="true" ht="11.25" hidden="false" customHeight="true" outlineLevel="0" collapsed="false">
      <c r="A100" s="297"/>
      <c r="B100" s="298" t="s">
        <v>593</v>
      </c>
      <c r="C100" s="365" t="n">
        <v>20</v>
      </c>
      <c r="D100" s="365" t="n">
        <v>20</v>
      </c>
      <c r="E100" s="366" t="n">
        <v>60</v>
      </c>
      <c r="F100" s="367" t="n">
        <v>40</v>
      </c>
      <c r="G100" s="367" t="n">
        <v>5</v>
      </c>
      <c r="H100" s="367" t="n">
        <v>35</v>
      </c>
      <c r="I100" s="367" t="n">
        <v>45</v>
      </c>
      <c r="J100" s="368" t="n">
        <v>15</v>
      </c>
    </row>
    <row r="101" s="369" customFormat="true" ht="11.25" hidden="false" customHeight="true" outlineLevel="0" collapsed="false">
      <c r="A101" s="297"/>
      <c r="B101" s="298" t="s">
        <v>594</v>
      </c>
      <c r="C101" s="365" t="n">
        <v>7</v>
      </c>
      <c r="D101" s="365" t="n">
        <v>8</v>
      </c>
      <c r="E101" s="366" t="n">
        <v>62.5</v>
      </c>
      <c r="F101" s="367" t="n">
        <v>37.5</v>
      </c>
      <c r="G101" s="367" t="n">
        <v>25</v>
      </c>
      <c r="H101" s="367" t="n">
        <v>62.5</v>
      </c>
      <c r="I101" s="367" t="s">
        <v>403</v>
      </c>
      <c r="J101" s="368" t="n">
        <v>12.5</v>
      </c>
    </row>
    <row r="102" s="369" customFormat="true" ht="11.25" hidden="false" customHeight="true" outlineLevel="0" collapsed="false">
      <c r="A102" s="297"/>
      <c r="B102" s="298" t="s">
        <v>595</v>
      </c>
      <c r="C102" s="365" t="n">
        <v>3</v>
      </c>
      <c r="D102" s="365" t="n">
        <v>3</v>
      </c>
      <c r="E102" s="366" t="n">
        <v>33.3333333333333</v>
      </c>
      <c r="F102" s="367" t="n">
        <v>66.6666666666667</v>
      </c>
      <c r="G102" s="367" t="s">
        <v>403</v>
      </c>
      <c r="H102" s="367" t="s">
        <v>403</v>
      </c>
      <c r="I102" s="367" t="n">
        <v>33.3333333333333</v>
      </c>
      <c r="J102" s="368" t="n">
        <v>66.6666666666667</v>
      </c>
    </row>
    <row r="103" s="369" customFormat="true" ht="11.25" hidden="false" customHeight="true" outlineLevel="0" collapsed="false">
      <c r="A103" s="297"/>
      <c r="B103" s="298" t="s">
        <v>596</v>
      </c>
      <c r="C103" s="365" t="n">
        <v>18</v>
      </c>
      <c r="D103" s="365" t="n">
        <v>20</v>
      </c>
      <c r="E103" s="366" t="n">
        <v>75</v>
      </c>
      <c r="F103" s="367" t="n">
        <v>25</v>
      </c>
      <c r="G103" s="367" t="n">
        <v>20</v>
      </c>
      <c r="H103" s="367" t="n">
        <v>45</v>
      </c>
      <c r="I103" s="367" t="n">
        <v>25</v>
      </c>
      <c r="J103" s="368" t="n">
        <v>10</v>
      </c>
    </row>
    <row r="104" s="369" customFormat="true" ht="11.25" hidden="false" customHeight="true" outlineLevel="0" collapsed="false">
      <c r="A104" s="297"/>
      <c r="B104" s="298" t="s">
        <v>597</v>
      </c>
      <c r="C104" s="365" t="n">
        <v>6</v>
      </c>
      <c r="D104" s="365" t="n">
        <v>6</v>
      </c>
      <c r="E104" s="366" t="n">
        <v>66.6666666666667</v>
      </c>
      <c r="F104" s="367" t="n">
        <v>33.3333333333333</v>
      </c>
      <c r="G104" s="367" t="n">
        <v>16.6666666666667</v>
      </c>
      <c r="H104" s="367" t="n">
        <v>50</v>
      </c>
      <c r="I104" s="367" t="n">
        <v>33.3333333333333</v>
      </c>
      <c r="J104" s="368" t="s">
        <v>403</v>
      </c>
    </row>
    <row r="105" s="369" customFormat="true" ht="11.25" hidden="false" customHeight="true" outlineLevel="0" collapsed="false">
      <c r="A105" s="297"/>
      <c r="B105" s="298" t="s">
        <v>598</v>
      </c>
      <c r="C105" s="365" t="n">
        <v>9</v>
      </c>
      <c r="D105" s="365" t="n">
        <v>11</v>
      </c>
      <c r="E105" s="366" t="n">
        <v>45.4545454545455</v>
      </c>
      <c r="F105" s="367" t="n">
        <v>54.5454545454545</v>
      </c>
      <c r="G105" s="367" t="n">
        <v>18.1818181818182</v>
      </c>
      <c r="H105" s="367" t="n">
        <v>36.3636363636364</v>
      </c>
      <c r="I105" s="367" t="n">
        <v>27.2727272727273</v>
      </c>
      <c r="J105" s="368" t="n">
        <v>18.1818181818182</v>
      </c>
    </row>
    <row r="106" s="369" customFormat="true" ht="11.25" hidden="false" customHeight="true" outlineLevel="0" collapsed="false">
      <c r="A106" s="297"/>
      <c r="B106" s="298" t="s">
        <v>599</v>
      </c>
      <c r="C106" s="365" t="n">
        <v>0</v>
      </c>
      <c r="D106" s="365" t="n">
        <v>0</v>
      </c>
      <c r="E106" s="366" t="s">
        <v>403</v>
      </c>
      <c r="F106" s="367" t="s">
        <v>403</v>
      </c>
      <c r="G106" s="367" t="s">
        <v>403</v>
      </c>
      <c r="H106" s="367" t="s">
        <v>403</v>
      </c>
      <c r="I106" s="367" t="s">
        <v>403</v>
      </c>
      <c r="J106" s="368" t="s">
        <v>403</v>
      </c>
    </row>
    <row r="107" s="369" customFormat="true" ht="11.25" hidden="false" customHeight="true" outlineLevel="0" collapsed="false">
      <c r="A107" s="297"/>
      <c r="B107" s="298" t="s">
        <v>600</v>
      </c>
      <c r="C107" s="365" t="n">
        <v>6</v>
      </c>
      <c r="D107" s="365" t="n">
        <v>7</v>
      </c>
      <c r="E107" s="366" t="n">
        <v>42.8571428571429</v>
      </c>
      <c r="F107" s="367" t="n">
        <v>57.1428571428571</v>
      </c>
      <c r="G107" s="367" t="n">
        <v>14.2857142857143</v>
      </c>
      <c r="H107" s="367" t="n">
        <v>42.8571428571429</v>
      </c>
      <c r="I107" s="367" t="n">
        <v>42.8571428571429</v>
      </c>
      <c r="J107" s="368" t="s">
        <v>403</v>
      </c>
    </row>
    <row r="108" s="369" customFormat="true" ht="11.25" hidden="false" customHeight="true" outlineLevel="0" collapsed="false">
      <c r="A108" s="297"/>
      <c r="B108" s="298" t="s">
        <v>601</v>
      </c>
      <c r="C108" s="365" t="n">
        <v>137</v>
      </c>
      <c r="D108" s="365" t="n">
        <v>144</v>
      </c>
      <c r="E108" s="366" t="n">
        <v>59.0277777777778</v>
      </c>
      <c r="F108" s="367" t="n">
        <v>40.9722222222222</v>
      </c>
      <c r="G108" s="367" t="n">
        <v>16.6666666666667</v>
      </c>
      <c r="H108" s="367" t="n">
        <v>39.5833333333333</v>
      </c>
      <c r="I108" s="367" t="n">
        <v>35.4166666666667</v>
      </c>
      <c r="J108" s="368" t="n">
        <v>8.33333333333333</v>
      </c>
    </row>
    <row r="109" s="369" customFormat="true" ht="11.25" hidden="false" customHeight="true" outlineLevel="0" collapsed="false">
      <c r="A109" s="297"/>
      <c r="B109" s="298" t="s">
        <v>602</v>
      </c>
      <c r="C109" s="365" t="n">
        <v>2</v>
      </c>
      <c r="D109" s="365" t="n">
        <v>2</v>
      </c>
      <c r="E109" s="366" t="n">
        <v>50</v>
      </c>
      <c r="F109" s="367" t="n">
        <v>50</v>
      </c>
      <c r="G109" s="367" t="s">
        <v>403</v>
      </c>
      <c r="H109" s="367" t="n">
        <v>50</v>
      </c>
      <c r="I109" s="367" t="s">
        <v>403</v>
      </c>
      <c r="J109" s="368" t="n">
        <v>50</v>
      </c>
    </row>
    <row r="110" s="369" customFormat="true" ht="11.25" hidden="false" customHeight="true" outlineLevel="0" collapsed="false">
      <c r="A110" s="297"/>
      <c r="B110" s="298" t="s">
        <v>603</v>
      </c>
      <c r="C110" s="365" t="n">
        <v>12</v>
      </c>
      <c r="D110" s="365" t="n">
        <v>14</v>
      </c>
      <c r="E110" s="366" t="n">
        <v>57.1428571428571</v>
      </c>
      <c r="F110" s="367" t="n">
        <v>42.8571428571429</v>
      </c>
      <c r="G110" s="367" t="n">
        <v>28.5714285714286</v>
      </c>
      <c r="H110" s="367" t="n">
        <v>35.7142857142857</v>
      </c>
      <c r="I110" s="367" t="n">
        <v>28.5714285714286</v>
      </c>
      <c r="J110" s="368" t="n">
        <v>7.14285714285714</v>
      </c>
    </row>
    <row r="111" s="369" customFormat="true" ht="11.25" hidden="false" customHeight="true" outlineLevel="0" collapsed="false">
      <c r="A111" s="297"/>
      <c r="B111" s="298" t="s">
        <v>604</v>
      </c>
      <c r="C111" s="365" t="n">
        <v>3</v>
      </c>
      <c r="D111" s="365" t="n">
        <v>3</v>
      </c>
      <c r="E111" s="366" t="n">
        <v>33.3333333333333</v>
      </c>
      <c r="F111" s="367" t="n">
        <v>66.6666666666667</v>
      </c>
      <c r="G111" s="367" t="n">
        <v>33.3333333333333</v>
      </c>
      <c r="H111" s="367" t="n">
        <v>66.6666666666667</v>
      </c>
      <c r="I111" s="367" t="s">
        <v>403</v>
      </c>
      <c r="J111" s="368" t="s">
        <v>403</v>
      </c>
    </row>
    <row r="112" s="369" customFormat="true" ht="11.25" hidden="false" customHeight="true" outlineLevel="0" collapsed="false">
      <c r="A112" s="297"/>
      <c r="B112" s="298" t="s">
        <v>605</v>
      </c>
      <c r="C112" s="365" t="n">
        <v>1</v>
      </c>
      <c r="D112" s="365" t="n">
        <v>1</v>
      </c>
      <c r="E112" s="366" t="n">
        <v>100</v>
      </c>
      <c r="F112" s="367" t="s">
        <v>403</v>
      </c>
      <c r="G112" s="367" t="n">
        <v>100</v>
      </c>
      <c r="H112" s="367" t="s">
        <v>403</v>
      </c>
      <c r="I112" s="367" t="s">
        <v>403</v>
      </c>
      <c r="J112" s="368" t="s">
        <v>403</v>
      </c>
    </row>
    <row r="113" s="369" customFormat="true" ht="11.25" hidden="false" customHeight="true" outlineLevel="0" collapsed="false">
      <c r="A113" s="297"/>
      <c r="B113" s="298" t="s">
        <v>606</v>
      </c>
      <c r="C113" s="365" t="n">
        <v>3</v>
      </c>
      <c r="D113" s="365" t="n">
        <v>4</v>
      </c>
      <c r="E113" s="366" t="n">
        <v>50</v>
      </c>
      <c r="F113" s="367" t="n">
        <v>50</v>
      </c>
      <c r="G113" s="367" t="s">
        <v>403</v>
      </c>
      <c r="H113" s="367" t="n">
        <v>25</v>
      </c>
      <c r="I113" s="367" t="n">
        <v>50</v>
      </c>
      <c r="J113" s="368" t="n">
        <v>25</v>
      </c>
    </row>
    <row r="114" s="369" customFormat="true" ht="11.25" hidden="false" customHeight="true" outlineLevel="0" collapsed="false">
      <c r="A114" s="297"/>
      <c r="B114" s="298"/>
      <c r="C114" s="365"/>
      <c r="D114" s="365"/>
      <c r="E114" s="366"/>
      <c r="F114" s="367"/>
      <c r="G114" s="367"/>
      <c r="H114" s="367"/>
      <c r="I114" s="367"/>
      <c r="J114" s="368"/>
    </row>
    <row r="115" s="346" customFormat="true" ht="11.25" hidden="false" customHeight="true" outlineLevel="0" collapsed="false">
      <c r="A115" s="342"/>
      <c r="B115" s="335" t="s">
        <v>75</v>
      </c>
      <c r="C115" s="382" t="n">
        <v>1534</v>
      </c>
      <c r="D115" s="382" t="n">
        <v>1656</v>
      </c>
      <c r="E115" s="388" t="n">
        <v>61.3526570048309</v>
      </c>
      <c r="F115" s="333" t="n">
        <v>38.6473429951691</v>
      </c>
      <c r="G115" s="333" t="n">
        <v>15.2777777777778</v>
      </c>
      <c r="H115" s="333" t="n">
        <v>38.5869565217391</v>
      </c>
      <c r="I115" s="333" t="n">
        <v>33.0917874396135</v>
      </c>
      <c r="J115" s="389" t="n">
        <v>13.0434782608696</v>
      </c>
      <c r="K115" s="349"/>
      <c r="L115" s="349"/>
      <c r="M115" s="349"/>
    </row>
    <row r="116" customFormat="false" ht="12.75" hidden="false" customHeight="false" outlineLevel="0" collapsed="false">
      <c r="A116" s="344" t="s">
        <v>500</v>
      </c>
      <c r="B116" s="344"/>
      <c r="E116" s="322"/>
    </row>
    <row r="117" customFormat="false" ht="12.75" hidden="false" customHeight="false" outlineLevel="0" collapsed="false">
      <c r="A117" s="344" t="s">
        <v>501</v>
      </c>
      <c r="B117" s="344"/>
      <c r="E117" s="322"/>
    </row>
    <row r="118" customFormat="false" ht="12.75" hidden="false" customHeight="false" outlineLevel="0" collapsed="false">
      <c r="A118" s="345" t="s">
        <v>483</v>
      </c>
    </row>
    <row r="119" customFormat="false" ht="12.75" hidden="false" customHeight="false" outlineLevel="0" collapsed="false">
      <c r="A119" s="345"/>
    </row>
    <row r="120" customFormat="false" ht="12.75" hidden="false" customHeight="false" outlineLevel="0" collapsed="false">
      <c r="A120" s="345"/>
    </row>
    <row r="121" customFormat="false" ht="12.75" hidden="false" customHeight="false" outlineLevel="0" collapsed="false">
      <c r="A121" s="345"/>
    </row>
    <row r="122" customFormat="false" ht="12.75" hidden="false" customHeight="false" outlineLevel="0" collapsed="false">
      <c r="A122" s="345"/>
    </row>
    <row r="123" customFormat="false" ht="12.75" hidden="false" customHeight="false" outlineLevel="0" collapsed="false">
      <c r="A123" s="345"/>
    </row>
    <row r="124" customFormat="false" ht="12.75" hidden="false" customHeight="false" outlineLevel="0" collapsed="false">
      <c r="A124" s="345"/>
    </row>
    <row r="125" customFormat="false" ht="12.75" hidden="false" customHeight="false" outlineLevel="0" collapsed="false">
      <c r="A125" s="345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6" min="2" style="0" width="11.13"/>
  </cols>
  <sheetData>
    <row r="1" s="150" customFormat="true" ht="12.75" hidden="false" customHeight="false" outlineLevel="0" collapsed="false">
      <c r="A1" s="391" t="s">
        <v>609</v>
      </c>
      <c r="C1" s="392"/>
      <c r="D1" s="392"/>
      <c r="E1" s="392"/>
      <c r="F1" s="392"/>
    </row>
    <row r="2" s="150" customFormat="true" ht="12.75" hidden="false" customHeight="false" outlineLevel="0" collapsed="false">
      <c r="A2" s="228"/>
    </row>
    <row r="3" s="150" customFormat="true" ht="12.75" hidden="false" customHeight="false" outlineLevel="0" collapsed="false">
      <c r="A3" s="393" t="s">
        <v>351</v>
      </c>
      <c r="B3" s="393" t="n">
        <v>1999</v>
      </c>
      <c r="C3" s="393" t="n">
        <v>2000</v>
      </c>
      <c r="D3" s="393" t="n">
        <v>2001</v>
      </c>
      <c r="E3" s="393" t="n">
        <v>2002</v>
      </c>
      <c r="F3" s="393" t="n">
        <v>2003</v>
      </c>
      <c r="G3" s="393" t="n">
        <v>2004</v>
      </c>
      <c r="H3" s="393" t="n">
        <v>2005</v>
      </c>
      <c r="I3" s="393" t="n">
        <v>2006</v>
      </c>
    </row>
    <row r="4" s="150" customFormat="true" ht="12.75" hidden="false" customHeight="false" outlineLevel="0" collapsed="false">
      <c r="A4" s="250"/>
      <c r="B4" s="394"/>
      <c r="C4" s="394"/>
      <c r="D4" s="394"/>
      <c r="E4" s="394"/>
      <c r="F4" s="394"/>
      <c r="G4" s="394"/>
      <c r="H4" s="394"/>
      <c r="I4" s="394"/>
    </row>
    <row r="5" s="150" customFormat="true" ht="12.75" hidden="false" customHeight="false" outlineLevel="0" collapsed="false">
      <c r="A5" s="395" t="s">
        <v>355</v>
      </c>
      <c r="B5" s="396" t="n">
        <v>0.837426088905482</v>
      </c>
      <c r="C5" s="397" t="n">
        <v>0.90735569483199</v>
      </c>
      <c r="D5" s="398" t="n">
        <v>0.833861338894202</v>
      </c>
      <c r="E5" s="397" t="n">
        <v>0.784357529059552</v>
      </c>
      <c r="F5" s="398" t="n">
        <v>0.778550606786169</v>
      </c>
      <c r="G5" s="397" t="n">
        <v>0.733253528547238</v>
      </c>
      <c r="H5" s="398" t="n">
        <v>0.785111152692251</v>
      </c>
      <c r="I5" s="397" t="n">
        <v>0.821604450488294</v>
      </c>
    </row>
    <row r="6" s="150" customFormat="true" ht="12.75" hidden="false" customHeight="false" outlineLevel="0" collapsed="false">
      <c r="A6" s="395" t="s">
        <v>356</v>
      </c>
      <c r="B6" s="396" t="n">
        <v>0.824692649602567</v>
      </c>
      <c r="C6" s="397" t="n">
        <v>0.789310211991219</v>
      </c>
      <c r="D6" s="398" t="n">
        <v>0.803534901305125</v>
      </c>
      <c r="E6" s="397" t="n">
        <v>0.807825805272303</v>
      </c>
      <c r="F6" s="398" t="n">
        <v>0.789651957132</v>
      </c>
      <c r="G6" s="397" t="n">
        <v>0.812558352962294</v>
      </c>
      <c r="H6" s="398" t="n">
        <v>0.798265881505547</v>
      </c>
      <c r="I6" s="397" t="n">
        <v>0.776879484460344</v>
      </c>
    </row>
    <row r="7" s="150" customFormat="true" ht="12.75" hidden="false" customHeight="false" outlineLevel="0" collapsed="false">
      <c r="A7" s="395" t="s">
        <v>357</v>
      </c>
      <c r="B7" s="396" t="n">
        <v>0.906754273064866</v>
      </c>
      <c r="C7" s="397" t="n">
        <v>0.935074405746022</v>
      </c>
      <c r="D7" s="398" t="n">
        <v>1.11187179722395</v>
      </c>
      <c r="E7" s="397" t="n">
        <v>1.07899232462573</v>
      </c>
      <c r="F7" s="398" t="n">
        <v>0.827192863739804</v>
      </c>
      <c r="G7" s="397" t="n">
        <v>0.784445526658673</v>
      </c>
      <c r="H7" s="398" t="n">
        <v>0.743729989065375</v>
      </c>
      <c r="I7" s="397" t="n">
        <v>0.831296062982351</v>
      </c>
    </row>
    <row r="8" s="150" customFormat="true" ht="12.75" hidden="false" customHeight="false" outlineLevel="0" collapsed="false">
      <c r="A8" s="395" t="s">
        <v>358</v>
      </c>
      <c r="B8" s="396" t="n">
        <v>0.88167716867714</v>
      </c>
      <c r="C8" s="397" t="n">
        <v>0.827108673056979</v>
      </c>
      <c r="D8" s="398" t="n">
        <v>0.806047859941865</v>
      </c>
      <c r="E8" s="397" t="n">
        <v>0.784338531701842</v>
      </c>
      <c r="F8" s="398" t="n">
        <v>0.815278875045307</v>
      </c>
      <c r="G8" s="397" t="n">
        <v>0.849866491473668</v>
      </c>
      <c r="H8" s="398" t="n">
        <v>0.833390252938507</v>
      </c>
      <c r="I8" s="397" t="n">
        <v>0.785359995618158</v>
      </c>
    </row>
    <row r="9" s="150" customFormat="true" ht="12.75" hidden="false" customHeight="false" outlineLevel="0" collapsed="false">
      <c r="A9" s="399" t="s">
        <v>359</v>
      </c>
      <c r="B9" s="400" t="n">
        <v>0.863833240681254</v>
      </c>
      <c r="C9" s="401" t="n">
        <v>0.850424363059398</v>
      </c>
      <c r="D9" s="402" t="n">
        <v>0.867394023182839</v>
      </c>
      <c r="E9" s="401" t="n">
        <v>0.854042935127862</v>
      </c>
      <c r="F9" s="402" t="n">
        <v>0.80625152557702</v>
      </c>
      <c r="G9" s="401" t="n">
        <v>0.810333461617417</v>
      </c>
      <c r="H9" s="402" t="n">
        <v>0.797837863149676</v>
      </c>
      <c r="I9" s="401" t="n">
        <v>0.797142490214353</v>
      </c>
    </row>
    <row r="10" s="150" customFormat="true" ht="12.75" hidden="false" customHeight="false" outlineLevel="0" collapsed="false">
      <c r="A10" s="252"/>
      <c r="B10" s="271"/>
      <c r="C10" s="271"/>
      <c r="D10" s="271"/>
      <c r="E10" s="403"/>
      <c r="F10" s="404"/>
      <c r="G10" s="252"/>
      <c r="H10" s="252"/>
      <c r="I10" s="252"/>
    </row>
    <row r="11" s="150" customFormat="true" ht="12.75" hidden="false" customHeight="false" outlineLevel="0" collapsed="false">
      <c r="A11" s="405" t="s">
        <v>364</v>
      </c>
      <c r="B11" s="406" t="n">
        <v>0.758607910722536</v>
      </c>
      <c r="C11" s="406" t="n">
        <v>0.765885727340921</v>
      </c>
      <c r="D11" s="406" t="n">
        <v>0.75721357423941</v>
      </c>
      <c r="E11" s="406" t="n">
        <v>0.769629367053672</v>
      </c>
      <c r="F11" s="406" t="n">
        <v>0.776181390348038</v>
      </c>
      <c r="G11" s="406" t="n">
        <v>0.809093021043376</v>
      </c>
      <c r="H11" s="406" t="n">
        <v>0.830330397121897</v>
      </c>
      <c r="I11" s="406" t="n">
        <v>0.831464100988528</v>
      </c>
    </row>
    <row r="12" s="150" customFormat="true" ht="12.75" hidden="false" customHeight="false" outlineLevel="0" collapsed="false">
      <c r="B12" s="407"/>
      <c r="C12" s="407"/>
      <c r="D12" s="407"/>
      <c r="E12" s="407"/>
    </row>
    <row r="13" s="150" customFormat="true" ht="12.75" hidden="false" customHeight="false" outlineLevel="0" collapsed="false"/>
    <row r="14" s="150" customFormat="true" ht="12.75" hidden="false" customHeight="false" outlineLevel="0" collapsed="false">
      <c r="A14" s="150" t="s">
        <v>610</v>
      </c>
      <c r="B14" s="408"/>
      <c r="C14" s="408"/>
      <c r="D14" s="4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Q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99"/>
    <col collapsed="false" customWidth="true" hidden="false" outlineLevel="0" max="3" min="3" style="4" width="6.56"/>
    <col collapsed="false" customWidth="true" hidden="false" outlineLevel="0" max="4" min="4" style="4" width="6.99"/>
    <col collapsed="false" customWidth="true" hidden="false" outlineLevel="0" max="5" min="5" style="4" width="8.56"/>
    <col collapsed="false" customWidth="true" hidden="false" outlineLevel="0" max="6" min="6" style="4" width="7.99"/>
    <col collapsed="false" customWidth="true" hidden="false" outlineLevel="0" max="7" min="7" style="4" width="6.56"/>
    <col collapsed="false" customWidth="true" hidden="false" outlineLevel="0" max="8" min="8" style="4" width="6.99"/>
    <col collapsed="false" customWidth="true" hidden="false" outlineLevel="0" max="9" min="9" style="4" width="8.56"/>
    <col collapsed="false" customWidth="true" hidden="false" outlineLevel="0" max="10" min="10" style="4" width="7.99"/>
    <col collapsed="false" customWidth="true" hidden="false" outlineLevel="0" max="11" min="11" style="4" width="6.56"/>
    <col collapsed="false" customWidth="true" hidden="false" outlineLevel="0" max="12" min="12" style="4" width="6.99"/>
    <col collapsed="false" customWidth="true" hidden="false" outlineLevel="0" max="13" min="13" style="4" width="8.56"/>
    <col collapsed="false" customWidth="true" hidden="false" outlineLevel="0" max="14" min="14" style="4" width="7.99"/>
    <col collapsed="false" customWidth="true" hidden="false" outlineLevel="0" max="15" min="15" style="4" width="6.56"/>
    <col collapsed="false" customWidth="true" hidden="false" outlineLevel="0" max="16" min="16" style="4" width="6.99"/>
    <col collapsed="false" customWidth="true" hidden="false" outlineLevel="0" max="17" min="17" style="4" width="8.56"/>
    <col collapsed="false" customWidth="false" hidden="false" outlineLevel="0" max="257" min="18" style="4" width="9.14"/>
  </cols>
  <sheetData>
    <row r="1" customFormat="false" ht="11.25" hidden="false" customHeight="false" outlineLevel="0" collapsed="false">
      <c r="A1" s="5" t="s">
        <v>3</v>
      </c>
    </row>
    <row r="2" customFormat="false" ht="11.25" hidden="false" customHeight="false" outlineLevel="0" collapsed="false">
      <c r="A2" s="5" t="s">
        <v>4</v>
      </c>
    </row>
    <row r="4" customFormat="false" ht="11.25" hidden="false" customHeight="false" outlineLevel="0" collapsed="false">
      <c r="A4" s="6" t="s">
        <v>5</v>
      </c>
    </row>
    <row r="5" s="9" customFormat="true" ht="13.5" hidden="false" customHeight="true" outlineLevel="0" collapsed="false">
      <c r="A5" s="7" t="s">
        <v>6</v>
      </c>
      <c r="B5" s="8" t="s">
        <v>7</v>
      </c>
      <c r="C5" s="8"/>
      <c r="D5" s="8"/>
      <c r="E5" s="8"/>
      <c r="F5" s="8" t="s">
        <v>8</v>
      </c>
      <c r="G5" s="8"/>
      <c r="H5" s="8"/>
      <c r="I5" s="8"/>
      <c r="J5" s="8" t="s">
        <v>9</v>
      </c>
      <c r="K5" s="8"/>
      <c r="L5" s="8"/>
      <c r="M5" s="8"/>
      <c r="N5" s="8" t="s">
        <v>10</v>
      </c>
      <c r="O5" s="8"/>
      <c r="P5" s="8"/>
      <c r="Q5" s="8"/>
    </row>
    <row r="6" customFormat="false" ht="13.5" hidden="false" customHeight="true" outlineLevel="0" collapsed="false">
      <c r="A6" s="7"/>
      <c r="B6" s="10" t="s">
        <v>11</v>
      </c>
      <c r="C6" s="11" t="s">
        <v>12</v>
      </c>
      <c r="D6" s="11" t="s">
        <v>13</v>
      </c>
      <c r="E6" s="12" t="s">
        <v>14</v>
      </c>
      <c r="F6" s="10" t="s">
        <v>11</v>
      </c>
      <c r="G6" s="11" t="s">
        <v>12</v>
      </c>
      <c r="H6" s="11" t="s">
        <v>13</v>
      </c>
      <c r="I6" s="12" t="s">
        <v>14</v>
      </c>
      <c r="J6" s="10" t="s">
        <v>11</v>
      </c>
      <c r="K6" s="11" t="s">
        <v>12</v>
      </c>
      <c r="L6" s="11" t="s">
        <v>13</v>
      </c>
      <c r="M6" s="12" t="s">
        <v>14</v>
      </c>
      <c r="N6" s="10" t="s">
        <v>11</v>
      </c>
      <c r="O6" s="11" t="s">
        <v>12</v>
      </c>
      <c r="P6" s="11" t="s">
        <v>13</v>
      </c>
      <c r="Q6" s="12" t="s">
        <v>14</v>
      </c>
    </row>
    <row r="7" customFormat="false" ht="13.5" hidden="false" customHeight="true" outlineLevel="0" collapsed="false">
      <c r="A7" s="13"/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13.5" hidden="false" customHeight="true" outlineLevel="0" collapsed="false">
      <c r="A8" s="16" t="s">
        <v>15</v>
      </c>
      <c r="B8" s="17" t="n">
        <v>16263</v>
      </c>
      <c r="C8" s="17" t="n">
        <v>16215</v>
      </c>
      <c r="D8" s="18" t="n">
        <v>138</v>
      </c>
      <c r="E8" s="18" t="n">
        <v>495</v>
      </c>
      <c r="F8" s="17" t="n">
        <v>16268</v>
      </c>
      <c r="G8" s="17" t="n">
        <v>16222</v>
      </c>
      <c r="H8" s="18" t="n">
        <v>105</v>
      </c>
      <c r="I8" s="18" t="n">
        <v>107</v>
      </c>
      <c r="J8" s="17" t="n">
        <v>16258</v>
      </c>
      <c r="K8" s="17" t="n">
        <v>16211</v>
      </c>
      <c r="L8" s="18" t="n">
        <v>68</v>
      </c>
      <c r="M8" s="18" t="n">
        <v>78</v>
      </c>
      <c r="N8" s="17" t="n">
        <v>16144</v>
      </c>
      <c r="O8" s="17" t="n">
        <v>16100</v>
      </c>
      <c r="P8" s="18" t="n">
        <v>31</v>
      </c>
      <c r="Q8" s="18" t="n">
        <v>146</v>
      </c>
    </row>
    <row r="9" customFormat="false" ht="13.5" hidden="false" customHeight="true" outlineLevel="0" collapsed="false">
      <c r="A9" s="16" t="s">
        <v>16</v>
      </c>
      <c r="B9" s="18" t="n">
        <v>38</v>
      </c>
      <c r="C9" s="18" t="n">
        <v>36</v>
      </c>
      <c r="D9" s="18" t="n">
        <v>1</v>
      </c>
      <c r="E9" s="18" t="n">
        <v>0</v>
      </c>
      <c r="F9" s="18" t="n">
        <v>39</v>
      </c>
      <c r="G9" s="18" t="n">
        <v>37</v>
      </c>
      <c r="H9" s="18" t="n">
        <v>0</v>
      </c>
      <c r="I9" s="18" t="n">
        <v>0</v>
      </c>
      <c r="J9" s="18" t="n">
        <v>38</v>
      </c>
      <c r="K9" s="18" t="n">
        <v>36</v>
      </c>
      <c r="L9" s="18" t="n">
        <v>1</v>
      </c>
      <c r="M9" s="18" t="n">
        <v>1</v>
      </c>
      <c r="N9" s="18" t="n">
        <v>38</v>
      </c>
      <c r="O9" s="18" t="n">
        <v>36</v>
      </c>
      <c r="P9" s="18" t="n">
        <v>0</v>
      </c>
      <c r="Q9" s="18" t="n">
        <v>0</v>
      </c>
    </row>
    <row r="10" s="20" customFormat="true" ht="13.5" hidden="false" customHeight="true" outlineLevel="0" collapsed="false">
      <c r="A10" s="19" t="s">
        <v>17</v>
      </c>
      <c r="B10" s="18" t="n">
        <v>90</v>
      </c>
      <c r="C10" s="18" t="n">
        <v>80</v>
      </c>
      <c r="D10" s="18" t="n">
        <v>2</v>
      </c>
      <c r="E10" s="18" t="n">
        <v>1</v>
      </c>
      <c r="F10" s="18" t="n">
        <v>89</v>
      </c>
      <c r="G10" s="18" t="n">
        <v>78</v>
      </c>
      <c r="H10" s="18" t="n">
        <v>0</v>
      </c>
      <c r="I10" s="18" t="n">
        <v>0</v>
      </c>
      <c r="J10" s="18" t="n">
        <v>89</v>
      </c>
      <c r="K10" s="18" t="n">
        <v>78</v>
      </c>
      <c r="L10" s="18" t="n">
        <v>0</v>
      </c>
      <c r="M10" s="18" t="n">
        <v>1</v>
      </c>
      <c r="N10" s="18" t="n">
        <v>90</v>
      </c>
      <c r="O10" s="18" t="n">
        <v>79</v>
      </c>
      <c r="P10" s="18" t="n">
        <v>1</v>
      </c>
      <c r="Q10" s="18" t="n">
        <v>0</v>
      </c>
    </row>
    <row r="11" customFormat="false" ht="13.5" hidden="false" customHeight="true" outlineLevel="0" collapsed="false">
      <c r="A11" s="16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13.5" hidden="false" customHeight="true" outlineLevel="0" collapsed="false">
      <c r="A12" s="16" t="s">
        <v>19</v>
      </c>
      <c r="B12" s="18" t="n">
        <v>2</v>
      </c>
      <c r="C12" s="18" t="n">
        <v>2</v>
      </c>
      <c r="D12" s="18" t="n">
        <v>0</v>
      </c>
      <c r="E12" s="18" t="n">
        <v>0</v>
      </c>
      <c r="F12" s="18" t="n">
        <v>2</v>
      </c>
      <c r="G12" s="18" t="n">
        <v>2</v>
      </c>
      <c r="H12" s="18" t="n">
        <v>0</v>
      </c>
      <c r="I12" s="18" t="n">
        <v>0</v>
      </c>
      <c r="J12" s="18" t="n">
        <v>2</v>
      </c>
      <c r="K12" s="18" t="n">
        <v>2</v>
      </c>
      <c r="L12" s="18" t="n">
        <v>0</v>
      </c>
      <c r="M12" s="18" t="n">
        <v>0</v>
      </c>
      <c r="N12" s="18" t="n">
        <v>2</v>
      </c>
      <c r="O12" s="18" t="n">
        <v>2</v>
      </c>
      <c r="P12" s="18" t="n">
        <v>0</v>
      </c>
      <c r="Q12" s="18" t="n">
        <v>0</v>
      </c>
    </row>
    <row r="13" customFormat="false" ht="13.5" hidden="false" customHeight="true" outlineLevel="0" collapsed="false">
      <c r="A13" s="16" t="s">
        <v>20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13.5" hidden="false" customHeight="true" outlineLevel="0" collapsed="false">
      <c r="A14" s="16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13.5" hidden="false" customHeight="true" outlineLevel="0" collapsed="false">
      <c r="A15" s="16" t="s">
        <v>22</v>
      </c>
      <c r="B15" s="18" t="n">
        <v>26</v>
      </c>
      <c r="C15" s="18" t="n">
        <v>19</v>
      </c>
      <c r="D15" s="18" t="n">
        <v>0</v>
      </c>
      <c r="E15" s="18" t="n">
        <v>1</v>
      </c>
      <c r="F15" s="18" t="n">
        <v>25</v>
      </c>
      <c r="G15" s="18" t="n">
        <v>18</v>
      </c>
      <c r="H15" s="18" t="n">
        <v>0</v>
      </c>
      <c r="I15" s="18" t="n">
        <v>1</v>
      </c>
      <c r="J15" s="18" t="n">
        <v>26</v>
      </c>
      <c r="K15" s="18" t="n">
        <v>19</v>
      </c>
      <c r="L15" s="18" t="n">
        <v>0</v>
      </c>
      <c r="M15" s="18" t="n">
        <v>0</v>
      </c>
      <c r="N15" s="18" t="n">
        <v>27</v>
      </c>
      <c r="O15" s="18" t="n">
        <v>20</v>
      </c>
      <c r="P15" s="18" t="n">
        <v>1</v>
      </c>
      <c r="Q15" s="18" t="n">
        <v>0</v>
      </c>
    </row>
    <row r="16" customFormat="false" ht="13.5" hidden="false" customHeight="true" outlineLevel="0" collapsed="false">
      <c r="A16" s="16" t="s">
        <v>23</v>
      </c>
      <c r="B16" s="17" t="n">
        <v>1132</v>
      </c>
      <c r="C16" s="17" t="n">
        <v>1069</v>
      </c>
      <c r="D16" s="18" t="n">
        <v>6</v>
      </c>
      <c r="E16" s="18" t="n">
        <v>25</v>
      </c>
      <c r="F16" s="17" t="n">
        <v>1142</v>
      </c>
      <c r="G16" s="17" t="n">
        <v>1075</v>
      </c>
      <c r="H16" s="18" t="n">
        <v>15</v>
      </c>
      <c r="I16" s="18" t="n">
        <v>16</v>
      </c>
      <c r="J16" s="17" t="n">
        <v>1148</v>
      </c>
      <c r="K16" s="17" t="n">
        <v>1079</v>
      </c>
      <c r="L16" s="18" t="n">
        <v>13</v>
      </c>
      <c r="M16" s="18" t="n">
        <v>12</v>
      </c>
      <c r="N16" s="17" t="n">
        <v>1146</v>
      </c>
      <c r="O16" s="17" t="n">
        <v>1079</v>
      </c>
      <c r="P16" s="18" t="n">
        <v>10</v>
      </c>
      <c r="Q16" s="18" t="n">
        <v>19</v>
      </c>
    </row>
    <row r="17" customFormat="false" ht="13.5" hidden="false" customHeight="true" outlineLevel="0" collapsed="false">
      <c r="A17" s="16" t="s">
        <v>24</v>
      </c>
      <c r="B17" s="18" t="n">
        <v>2</v>
      </c>
      <c r="C17" s="18" t="n">
        <v>0</v>
      </c>
      <c r="D17" s="18" t="n">
        <v>0</v>
      </c>
      <c r="E17" s="18" t="n">
        <v>0</v>
      </c>
      <c r="F17" s="18" t="n">
        <v>2</v>
      </c>
      <c r="G17" s="18" t="n">
        <v>0</v>
      </c>
      <c r="H17" s="18" t="n">
        <v>0</v>
      </c>
      <c r="I17" s="18" t="n">
        <v>0</v>
      </c>
      <c r="J17" s="18" t="n">
        <v>2</v>
      </c>
      <c r="K17" s="18" t="n">
        <v>0</v>
      </c>
      <c r="L17" s="18" t="n">
        <v>0</v>
      </c>
      <c r="M17" s="18" t="n">
        <v>0</v>
      </c>
      <c r="N17" s="18" t="n">
        <v>2</v>
      </c>
      <c r="O17" s="18" t="n">
        <v>0</v>
      </c>
      <c r="P17" s="18" t="n">
        <v>0</v>
      </c>
      <c r="Q17" s="18" t="n">
        <v>0</v>
      </c>
    </row>
    <row r="18" customFormat="false" ht="13.5" hidden="false" customHeight="true" outlineLevel="0" collapsed="false">
      <c r="A18" s="16" t="s">
        <v>25</v>
      </c>
      <c r="B18" s="18" t="n">
        <v>141</v>
      </c>
      <c r="C18" s="18" t="n">
        <v>122</v>
      </c>
      <c r="D18" s="18" t="n">
        <v>2</v>
      </c>
      <c r="E18" s="18" t="n">
        <v>4</v>
      </c>
      <c r="F18" s="18" t="n">
        <v>143</v>
      </c>
      <c r="G18" s="18" t="n">
        <v>124</v>
      </c>
      <c r="H18" s="18" t="n">
        <v>3</v>
      </c>
      <c r="I18" s="18" t="n">
        <v>4</v>
      </c>
      <c r="J18" s="18" t="n">
        <v>141</v>
      </c>
      <c r="K18" s="18" t="n">
        <v>123</v>
      </c>
      <c r="L18" s="18" t="n">
        <v>0</v>
      </c>
      <c r="M18" s="18" t="n">
        <v>2</v>
      </c>
      <c r="N18" s="18" t="n">
        <v>139</v>
      </c>
      <c r="O18" s="18" t="n">
        <v>122</v>
      </c>
      <c r="P18" s="18" t="n">
        <v>1</v>
      </c>
      <c r="Q18" s="18" t="n">
        <v>4</v>
      </c>
    </row>
    <row r="19" customFormat="false" ht="13.5" hidden="false" customHeight="true" outlineLevel="0" collapsed="false">
      <c r="A19" s="16" t="s">
        <v>26</v>
      </c>
      <c r="B19" s="18" t="n">
        <v>382</v>
      </c>
      <c r="C19" s="18" t="n">
        <v>297</v>
      </c>
      <c r="D19" s="18" t="n">
        <v>3</v>
      </c>
      <c r="E19" s="18" t="n">
        <v>17</v>
      </c>
      <c r="F19" s="18" t="n">
        <v>383</v>
      </c>
      <c r="G19" s="18" t="n">
        <v>296</v>
      </c>
      <c r="H19" s="18" t="n">
        <v>4</v>
      </c>
      <c r="I19" s="18" t="n">
        <v>7</v>
      </c>
      <c r="J19" s="18" t="n">
        <v>381</v>
      </c>
      <c r="K19" s="18" t="n">
        <v>294</v>
      </c>
      <c r="L19" s="18" t="n">
        <v>1</v>
      </c>
      <c r="M19" s="18" t="n">
        <v>3</v>
      </c>
      <c r="N19" s="18" t="n">
        <v>381</v>
      </c>
      <c r="O19" s="18" t="n">
        <v>299</v>
      </c>
      <c r="P19" s="18" t="n">
        <v>8</v>
      </c>
      <c r="Q19" s="18" t="n">
        <v>11</v>
      </c>
    </row>
    <row r="20" customFormat="false" ht="13.5" hidden="false" customHeight="true" outlineLevel="0" collapsed="false">
      <c r="A20" s="16" t="s">
        <v>27</v>
      </c>
      <c r="B20" s="18" t="n">
        <v>138</v>
      </c>
      <c r="C20" s="18" t="n">
        <v>87</v>
      </c>
      <c r="D20" s="18" t="n">
        <v>1</v>
      </c>
      <c r="E20" s="18" t="n">
        <v>1</v>
      </c>
      <c r="F20" s="18" t="n">
        <v>136</v>
      </c>
      <c r="G20" s="18" t="n">
        <v>85</v>
      </c>
      <c r="H20" s="18" t="n">
        <v>0</v>
      </c>
      <c r="I20" s="18" t="n">
        <v>1</v>
      </c>
      <c r="J20" s="18" t="n">
        <v>136</v>
      </c>
      <c r="K20" s="18" t="n">
        <v>85</v>
      </c>
      <c r="L20" s="18" t="n">
        <v>0</v>
      </c>
      <c r="M20" s="18" t="n">
        <v>0</v>
      </c>
      <c r="N20" s="18" t="n">
        <v>134</v>
      </c>
      <c r="O20" s="18" t="n">
        <v>84</v>
      </c>
      <c r="P20" s="18" t="n">
        <v>0</v>
      </c>
      <c r="Q20" s="18" t="n">
        <v>2</v>
      </c>
    </row>
    <row r="21" customFormat="false" ht="13.5" hidden="false" customHeight="true" outlineLevel="0" collapsed="false">
      <c r="A21" s="16" t="s">
        <v>28</v>
      </c>
      <c r="B21" s="18" t="n">
        <v>358</v>
      </c>
      <c r="C21" s="18" t="n">
        <v>336</v>
      </c>
      <c r="D21" s="18" t="n">
        <v>3</v>
      </c>
      <c r="E21" s="18" t="n">
        <v>7</v>
      </c>
      <c r="F21" s="18" t="n">
        <v>355</v>
      </c>
      <c r="G21" s="18" t="n">
        <v>332</v>
      </c>
      <c r="H21" s="18" t="n">
        <v>3</v>
      </c>
      <c r="I21" s="18" t="n">
        <v>7</v>
      </c>
      <c r="J21" s="18" t="n">
        <v>355</v>
      </c>
      <c r="K21" s="18" t="n">
        <v>333</v>
      </c>
      <c r="L21" s="18" t="n">
        <v>2</v>
      </c>
      <c r="M21" s="18" t="n">
        <v>2</v>
      </c>
      <c r="N21" s="18" t="n">
        <v>355</v>
      </c>
      <c r="O21" s="18" t="n">
        <v>333</v>
      </c>
      <c r="P21" s="18" t="n">
        <v>5</v>
      </c>
      <c r="Q21" s="18" t="n">
        <v>5</v>
      </c>
    </row>
    <row r="22" customFormat="false" ht="13.5" hidden="false" customHeight="true" outlineLevel="0" collapsed="false">
      <c r="A22" s="16" t="s">
        <v>29</v>
      </c>
      <c r="B22" s="18" t="n">
        <v>46</v>
      </c>
      <c r="C22" s="18" t="n">
        <v>39</v>
      </c>
      <c r="D22" s="18" t="n">
        <v>0</v>
      </c>
      <c r="E22" s="18" t="n">
        <v>0</v>
      </c>
      <c r="F22" s="18" t="n">
        <v>49</v>
      </c>
      <c r="G22" s="18" t="n">
        <v>42</v>
      </c>
      <c r="H22" s="18" t="n">
        <v>2</v>
      </c>
      <c r="I22" s="18" t="n">
        <v>0</v>
      </c>
      <c r="J22" s="18" t="n">
        <v>47</v>
      </c>
      <c r="K22" s="18" t="n">
        <v>40</v>
      </c>
      <c r="L22" s="18" t="n">
        <v>0</v>
      </c>
      <c r="M22" s="18" t="n">
        <v>2</v>
      </c>
      <c r="N22" s="18" t="n">
        <v>45</v>
      </c>
      <c r="O22" s="18" t="n">
        <v>39</v>
      </c>
      <c r="P22" s="18" t="n">
        <v>0</v>
      </c>
      <c r="Q22" s="18" t="n">
        <v>2</v>
      </c>
    </row>
    <row r="23" customFormat="false" ht="13.5" hidden="false" customHeight="true" outlineLevel="0" collapsed="false">
      <c r="A23" s="16" t="s">
        <v>30</v>
      </c>
      <c r="B23" s="18" t="n">
        <v>192</v>
      </c>
      <c r="C23" s="18" t="n">
        <v>174</v>
      </c>
      <c r="D23" s="18" t="n">
        <v>2</v>
      </c>
      <c r="E23" s="18" t="n">
        <v>4</v>
      </c>
      <c r="F23" s="18" t="n">
        <v>193</v>
      </c>
      <c r="G23" s="18" t="n">
        <v>175</v>
      </c>
      <c r="H23" s="18" t="n">
        <v>3</v>
      </c>
      <c r="I23" s="18" t="n">
        <v>3</v>
      </c>
      <c r="J23" s="18" t="n">
        <v>193</v>
      </c>
      <c r="K23" s="18" t="n">
        <v>175</v>
      </c>
      <c r="L23" s="18" t="n">
        <v>1</v>
      </c>
      <c r="M23" s="18" t="n">
        <v>2</v>
      </c>
      <c r="N23" s="18" t="n">
        <v>194</v>
      </c>
      <c r="O23" s="18" t="n">
        <v>176</v>
      </c>
      <c r="P23" s="18" t="n">
        <v>2</v>
      </c>
      <c r="Q23" s="18" t="n">
        <v>1</v>
      </c>
    </row>
    <row r="24" customFormat="false" ht="13.5" hidden="false" customHeight="true" outlineLevel="0" collapsed="false">
      <c r="A24" s="16" t="s">
        <v>31</v>
      </c>
      <c r="B24" s="18" t="n">
        <v>6</v>
      </c>
      <c r="C24" s="18" t="n">
        <v>4</v>
      </c>
      <c r="D24" s="18" t="n">
        <v>0</v>
      </c>
      <c r="E24" s="18" t="n">
        <v>0</v>
      </c>
      <c r="F24" s="18" t="n">
        <v>6</v>
      </c>
      <c r="G24" s="18" t="n">
        <v>4</v>
      </c>
      <c r="H24" s="18" t="n">
        <v>0</v>
      </c>
      <c r="I24" s="18" t="n">
        <v>0</v>
      </c>
      <c r="J24" s="18" t="n">
        <v>7</v>
      </c>
      <c r="K24" s="18" t="n">
        <v>5</v>
      </c>
      <c r="L24" s="18" t="n">
        <v>0</v>
      </c>
      <c r="M24" s="18" t="n">
        <v>0</v>
      </c>
      <c r="N24" s="18" t="n">
        <v>7</v>
      </c>
      <c r="O24" s="18" t="n">
        <v>5</v>
      </c>
      <c r="P24" s="18" t="n">
        <v>0</v>
      </c>
      <c r="Q24" s="18" t="n">
        <v>0</v>
      </c>
    </row>
    <row r="25" customFormat="false" ht="13.5" hidden="false" customHeight="true" outlineLevel="0" collapsed="false">
      <c r="A25" s="16" t="s">
        <v>32</v>
      </c>
      <c r="B25" s="18" t="n">
        <v>42</v>
      </c>
      <c r="C25" s="18" t="n">
        <v>35</v>
      </c>
      <c r="D25" s="18" t="n">
        <v>0</v>
      </c>
      <c r="E25" s="18" t="n">
        <v>1</v>
      </c>
      <c r="F25" s="18" t="n">
        <v>42</v>
      </c>
      <c r="G25" s="18" t="n">
        <v>35</v>
      </c>
      <c r="H25" s="18" t="n">
        <v>0</v>
      </c>
      <c r="I25" s="18" t="n">
        <v>0</v>
      </c>
      <c r="J25" s="18" t="n">
        <v>42</v>
      </c>
      <c r="K25" s="18" t="n">
        <v>34</v>
      </c>
      <c r="L25" s="18" t="n">
        <v>0</v>
      </c>
      <c r="M25" s="18" t="n">
        <v>0</v>
      </c>
      <c r="N25" s="18" t="n">
        <v>43</v>
      </c>
      <c r="O25" s="18" t="n">
        <v>35</v>
      </c>
      <c r="P25" s="18" t="n">
        <v>0</v>
      </c>
      <c r="Q25" s="18" t="n">
        <v>0</v>
      </c>
    </row>
    <row r="26" customFormat="false" ht="13.5" hidden="false" customHeight="true" outlineLevel="0" collapsed="false">
      <c r="A26" s="16" t="s">
        <v>33</v>
      </c>
      <c r="B26" s="18" t="n">
        <v>104</v>
      </c>
      <c r="C26" s="18" t="n">
        <v>88</v>
      </c>
      <c r="D26" s="18" t="n">
        <v>0</v>
      </c>
      <c r="E26" s="18" t="n">
        <v>0</v>
      </c>
      <c r="F26" s="18" t="n">
        <v>105</v>
      </c>
      <c r="G26" s="18" t="n">
        <v>88</v>
      </c>
      <c r="H26" s="18" t="n">
        <v>2</v>
      </c>
      <c r="I26" s="18" t="n">
        <v>3</v>
      </c>
      <c r="J26" s="18" t="n">
        <v>104</v>
      </c>
      <c r="K26" s="18" t="n">
        <v>87</v>
      </c>
      <c r="L26" s="18" t="n">
        <v>1</v>
      </c>
      <c r="M26" s="18" t="n">
        <v>2</v>
      </c>
      <c r="N26" s="18" t="n">
        <v>102</v>
      </c>
      <c r="O26" s="18" t="n">
        <v>86</v>
      </c>
      <c r="P26" s="18" t="n">
        <v>1</v>
      </c>
      <c r="Q26" s="18" t="n">
        <v>3</v>
      </c>
    </row>
    <row r="27" customFormat="false" ht="13.5" hidden="false" customHeight="true" outlineLevel="0" collapsed="false">
      <c r="A27" s="16" t="s">
        <v>34</v>
      </c>
      <c r="B27" s="18" t="n">
        <v>237</v>
      </c>
      <c r="C27" s="18" t="n">
        <v>196</v>
      </c>
      <c r="D27" s="18" t="n">
        <v>2</v>
      </c>
      <c r="E27" s="18" t="n">
        <v>6</v>
      </c>
      <c r="F27" s="18" t="n">
        <v>241</v>
      </c>
      <c r="G27" s="18" t="n">
        <v>204</v>
      </c>
      <c r="H27" s="18" t="n">
        <v>4</v>
      </c>
      <c r="I27" s="18" t="n">
        <v>3</v>
      </c>
      <c r="J27" s="18" t="n">
        <v>244</v>
      </c>
      <c r="K27" s="18" t="n">
        <v>207</v>
      </c>
      <c r="L27" s="18" t="n">
        <v>4</v>
      </c>
      <c r="M27" s="18" t="n">
        <v>1</v>
      </c>
      <c r="N27" s="18" t="n">
        <v>243</v>
      </c>
      <c r="O27" s="18" t="n">
        <v>205</v>
      </c>
      <c r="P27" s="18" t="n">
        <v>1</v>
      </c>
      <c r="Q27" s="18" t="n">
        <v>2</v>
      </c>
    </row>
    <row r="28" customFormat="false" ht="13.5" hidden="false" customHeight="true" outlineLevel="0" collapsed="false">
      <c r="A28" s="16" t="s">
        <v>35</v>
      </c>
      <c r="B28" s="18" t="n">
        <v>47</v>
      </c>
      <c r="C28" s="18" t="n">
        <v>33</v>
      </c>
      <c r="D28" s="18" t="n">
        <v>0</v>
      </c>
      <c r="E28" s="18" t="n">
        <v>2</v>
      </c>
      <c r="F28" s="18" t="n">
        <v>48</v>
      </c>
      <c r="G28" s="18" t="n">
        <v>34</v>
      </c>
      <c r="H28" s="18" t="n">
        <v>0</v>
      </c>
      <c r="I28" s="18" t="n">
        <v>0</v>
      </c>
      <c r="J28" s="18" t="n">
        <v>48</v>
      </c>
      <c r="K28" s="18" t="n">
        <v>34</v>
      </c>
      <c r="L28" s="18" t="n">
        <v>0</v>
      </c>
      <c r="M28" s="18" t="n">
        <v>0</v>
      </c>
      <c r="N28" s="18" t="n">
        <v>45</v>
      </c>
      <c r="O28" s="18" t="n">
        <v>32</v>
      </c>
      <c r="P28" s="18" t="n">
        <v>0</v>
      </c>
      <c r="Q28" s="18" t="n">
        <v>2</v>
      </c>
    </row>
    <row r="29" customFormat="false" ht="13.5" hidden="false" customHeight="true" outlineLevel="0" collapsed="false">
      <c r="A29" s="16" t="s">
        <v>36</v>
      </c>
      <c r="B29" s="18" t="n">
        <v>935</v>
      </c>
      <c r="C29" s="18" t="n">
        <v>861</v>
      </c>
      <c r="D29" s="18" t="n">
        <v>15</v>
      </c>
      <c r="E29" s="18" t="n">
        <v>18</v>
      </c>
      <c r="F29" s="18" t="n">
        <v>936</v>
      </c>
      <c r="G29" s="18" t="n">
        <v>863</v>
      </c>
      <c r="H29" s="18" t="n">
        <v>16</v>
      </c>
      <c r="I29" s="18" t="n">
        <v>18</v>
      </c>
      <c r="J29" s="18" t="n">
        <v>939</v>
      </c>
      <c r="K29" s="18" t="n">
        <v>866</v>
      </c>
      <c r="L29" s="18" t="n">
        <v>12</v>
      </c>
      <c r="M29" s="18" t="n">
        <v>10</v>
      </c>
      <c r="N29" s="18" t="n">
        <v>945</v>
      </c>
      <c r="O29" s="18" t="n">
        <v>874</v>
      </c>
      <c r="P29" s="18" t="n">
        <v>10</v>
      </c>
      <c r="Q29" s="18" t="n">
        <v>11</v>
      </c>
    </row>
    <row r="30" customFormat="false" ht="13.5" hidden="false" customHeight="true" outlineLevel="0" collapsed="false">
      <c r="A30" s="16" t="s">
        <v>37</v>
      </c>
      <c r="B30" s="18" t="n">
        <v>346</v>
      </c>
      <c r="C30" s="18" t="n">
        <v>299</v>
      </c>
      <c r="D30" s="18" t="n">
        <v>6</v>
      </c>
      <c r="E30" s="18" t="n">
        <v>5</v>
      </c>
      <c r="F30" s="18" t="n">
        <v>351</v>
      </c>
      <c r="G30" s="18" t="n">
        <v>303</v>
      </c>
      <c r="H30" s="18" t="n">
        <v>9</v>
      </c>
      <c r="I30" s="18" t="n">
        <v>5</v>
      </c>
      <c r="J30" s="18" t="n">
        <v>353</v>
      </c>
      <c r="K30" s="18" t="n">
        <v>304</v>
      </c>
      <c r="L30" s="18" t="n">
        <v>3</v>
      </c>
      <c r="M30" s="18" t="n">
        <v>2</v>
      </c>
      <c r="N30" s="18" t="n">
        <v>361</v>
      </c>
      <c r="O30" s="18" t="n">
        <v>313</v>
      </c>
      <c r="P30" s="18" t="n">
        <v>5</v>
      </c>
      <c r="Q30" s="18" t="n">
        <v>4</v>
      </c>
    </row>
    <row r="31" customFormat="false" ht="13.5" hidden="false" customHeight="true" outlineLevel="0" collapsed="false">
      <c r="A31" s="16" t="s">
        <v>38</v>
      </c>
      <c r="B31" s="18" t="n">
        <v>27</v>
      </c>
      <c r="C31" s="18" t="n">
        <v>25</v>
      </c>
      <c r="D31" s="18" t="n">
        <v>1</v>
      </c>
      <c r="E31" s="18" t="n">
        <v>1</v>
      </c>
      <c r="F31" s="18" t="n">
        <v>27</v>
      </c>
      <c r="G31" s="18" t="n">
        <v>24</v>
      </c>
      <c r="H31" s="18" t="n">
        <v>0</v>
      </c>
      <c r="I31" s="18" t="n">
        <v>0</v>
      </c>
      <c r="J31" s="18" t="n">
        <v>26</v>
      </c>
      <c r="K31" s="18" t="n">
        <v>23</v>
      </c>
      <c r="L31" s="18" t="n">
        <v>0</v>
      </c>
      <c r="M31" s="18" t="n">
        <v>2</v>
      </c>
      <c r="N31" s="18" t="n">
        <v>25</v>
      </c>
      <c r="O31" s="18" t="n">
        <v>23</v>
      </c>
      <c r="P31" s="18" t="n">
        <v>0</v>
      </c>
      <c r="Q31" s="18" t="n">
        <v>1</v>
      </c>
    </row>
    <row r="32" customFormat="false" ht="13.5" hidden="false" customHeight="true" outlineLevel="0" collapsed="false">
      <c r="A32" s="16" t="s">
        <v>39</v>
      </c>
      <c r="B32" s="18" t="n">
        <v>75</v>
      </c>
      <c r="C32" s="18" t="n">
        <v>63</v>
      </c>
      <c r="D32" s="18" t="n">
        <v>2</v>
      </c>
      <c r="E32" s="18" t="n">
        <v>3</v>
      </c>
      <c r="F32" s="18" t="n">
        <v>74</v>
      </c>
      <c r="G32" s="18" t="n">
        <v>62</v>
      </c>
      <c r="H32" s="18" t="n">
        <v>1</v>
      </c>
      <c r="I32" s="18" t="n">
        <v>3</v>
      </c>
      <c r="J32" s="18" t="n">
        <v>77</v>
      </c>
      <c r="K32" s="18" t="n">
        <v>64</v>
      </c>
      <c r="L32" s="18" t="n">
        <v>0</v>
      </c>
      <c r="M32" s="18" t="n">
        <v>0</v>
      </c>
      <c r="N32" s="18" t="n">
        <v>77</v>
      </c>
      <c r="O32" s="18" t="n">
        <v>64</v>
      </c>
      <c r="P32" s="18" t="n">
        <v>0</v>
      </c>
      <c r="Q32" s="18" t="n">
        <v>0</v>
      </c>
    </row>
    <row r="33" customFormat="false" ht="13.5" hidden="false" customHeight="true" outlineLevel="0" collapsed="false">
      <c r="A33" s="16" t="s">
        <v>40</v>
      </c>
      <c r="B33" s="18" t="n">
        <v>38</v>
      </c>
      <c r="C33" s="18" t="n">
        <v>27</v>
      </c>
      <c r="D33" s="18" t="n">
        <v>1</v>
      </c>
      <c r="E33" s="18" t="n">
        <v>1</v>
      </c>
      <c r="F33" s="18" t="n">
        <v>38</v>
      </c>
      <c r="G33" s="18" t="n">
        <v>27</v>
      </c>
      <c r="H33" s="18" t="n">
        <v>0</v>
      </c>
      <c r="I33" s="18" t="n">
        <v>0</v>
      </c>
      <c r="J33" s="18" t="n">
        <v>38</v>
      </c>
      <c r="K33" s="18" t="n">
        <v>27</v>
      </c>
      <c r="L33" s="18" t="n">
        <v>0</v>
      </c>
      <c r="M33" s="18" t="n">
        <v>1</v>
      </c>
      <c r="N33" s="18" t="n">
        <v>37</v>
      </c>
      <c r="O33" s="18" t="n">
        <v>28</v>
      </c>
      <c r="P33" s="18" t="n">
        <v>0</v>
      </c>
      <c r="Q33" s="18" t="n">
        <v>1</v>
      </c>
    </row>
    <row r="34" customFormat="false" ht="13.5" hidden="false" customHeight="true" outlineLevel="0" collapsed="false">
      <c r="A34" s="16" t="s">
        <v>41</v>
      </c>
      <c r="B34" s="18" t="n">
        <v>172</v>
      </c>
      <c r="C34" s="18" t="n">
        <v>161</v>
      </c>
      <c r="D34" s="18" t="n">
        <v>1</v>
      </c>
      <c r="E34" s="18" t="n">
        <v>4</v>
      </c>
      <c r="F34" s="18" t="n">
        <v>175</v>
      </c>
      <c r="G34" s="18" t="n">
        <v>164</v>
      </c>
      <c r="H34" s="18" t="n">
        <v>1</v>
      </c>
      <c r="I34" s="18" t="n">
        <v>1</v>
      </c>
      <c r="J34" s="18" t="n">
        <v>176</v>
      </c>
      <c r="K34" s="18" t="n">
        <v>166</v>
      </c>
      <c r="L34" s="18" t="n">
        <v>0</v>
      </c>
      <c r="M34" s="18" t="n">
        <v>1</v>
      </c>
      <c r="N34" s="18" t="n">
        <v>173</v>
      </c>
      <c r="O34" s="18" t="n">
        <v>164</v>
      </c>
      <c r="P34" s="18" t="n">
        <v>0</v>
      </c>
      <c r="Q34" s="18" t="n">
        <v>4</v>
      </c>
    </row>
    <row r="35" customFormat="false" ht="13.5" hidden="false" customHeight="true" outlineLevel="0" collapsed="false">
      <c r="A35" s="16" t="s">
        <v>42</v>
      </c>
      <c r="B35" s="18" t="n">
        <v>64</v>
      </c>
      <c r="C35" s="18" t="n">
        <v>53</v>
      </c>
      <c r="D35" s="18" t="n">
        <v>0</v>
      </c>
      <c r="E35" s="18" t="n">
        <v>1</v>
      </c>
      <c r="F35" s="18" t="n">
        <v>65</v>
      </c>
      <c r="G35" s="18" t="n">
        <v>54</v>
      </c>
      <c r="H35" s="18" t="n">
        <v>1</v>
      </c>
      <c r="I35" s="18" t="n">
        <v>0</v>
      </c>
      <c r="J35" s="18" t="n">
        <v>64</v>
      </c>
      <c r="K35" s="18" t="n">
        <v>54</v>
      </c>
      <c r="L35" s="18" t="n">
        <v>0</v>
      </c>
      <c r="M35" s="18" t="n">
        <v>1</v>
      </c>
      <c r="N35" s="18" t="n">
        <v>64</v>
      </c>
      <c r="O35" s="18" t="n">
        <v>54</v>
      </c>
      <c r="P35" s="18" t="n">
        <v>0</v>
      </c>
      <c r="Q35" s="18" t="n">
        <v>1</v>
      </c>
    </row>
    <row r="36" customFormat="false" ht="13.5" hidden="false" customHeight="true" outlineLevel="0" collapsed="false">
      <c r="A36" s="16" t="s">
        <v>43</v>
      </c>
      <c r="B36" s="18" t="n">
        <v>38</v>
      </c>
      <c r="C36" s="18" t="n">
        <v>31</v>
      </c>
      <c r="D36" s="18" t="n">
        <v>0</v>
      </c>
      <c r="E36" s="18" t="n">
        <v>0</v>
      </c>
      <c r="F36" s="18" t="n">
        <v>39</v>
      </c>
      <c r="G36" s="18" t="n">
        <v>32</v>
      </c>
      <c r="H36" s="18" t="n">
        <v>0</v>
      </c>
      <c r="I36" s="18" t="n">
        <v>0</v>
      </c>
      <c r="J36" s="18" t="n">
        <v>39</v>
      </c>
      <c r="K36" s="18" t="n">
        <v>32</v>
      </c>
      <c r="L36" s="18" t="n">
        <v>0</v>
      </c>
      <c r="M36" s="18" t="n">
        <v>0</v>
      </c>
      <c r="N36" s="18" t="n">
        <v>39</v>
      </c>
      <c r="O36" s="18" t="n">
        <v>32</v>
      </c>
      <c r="P36" s="18" t="n">
        <v>0</v>
      </c>
      <c r="Q36" s="18" t="n">
        <v>0</v>
      </c>
    </row>
    <row r="37" customFormat="false" ht="13.5" hidden="false" customHeight="true" outlineLevel="0" collapsed="false">
      <c r="A37" s="16" t="s">
        <v>44</v>
      </c>
      <c r="B37" s="18" t="n">
        <v>319</v>
      </c>
      <c r="C37" s="18" t="n">
        <v>296</v>
      </c>
      <c r="D37" s="18" t="n">
        <v>5</v>
      </c>
      <c r="E37" s="18" t="n">
        <v>10</v>
      </c>
      <c r="F37" s="18" t="n">
        <v>323</v>
      </c>
      <c r="G37" s="18" t="n">
        <v>299</v>
      </c>
      <c r="H37" s="18" t="n">
        <v>7</v>
      </c>
      <c r="I37" s="18" t="n">
        <v>5</v>
      </c>
      <c r="J37" s="18" t="n">
        <v>325</v>
      </c>
      <c r="K37" s="18" t="n">
        <v>301</v>
      </c>
      <c r="L37" s="18" t="n">
        <v>2</v>
      </c>
      <c r="M37" s="18" t="n">
        <v>0</v>
      </c>
      <c r="N37" s="18" t="n">
        <v>326</v>
      </c>
      <c r="O37" s="18" t="n">
        <v>304</v>
      </c>
      <c r="P37" s="18" t="n">
        <v>2</v>
      </c>
      <c r="Q37" s="18" t="n">
        <v>5</v>
      </c>
    </row>
    <row r="38" customFormat="false" ht="13.5" hidden="false" customHeight="true" outlineLevel="0" collapsed="false">
      <c r="A38" s="16" t="s">
        <v>45</v>
      </c>
      <c r="B38" s="18" t="n">
        <v>29</v>
      </c>
      <c r="C38" s="18" t="n">
        <v>27</v>
      </c>
      <c r="D38" s="18" t="n">
        <v>0</v>
      </c>
      <c r="E38" s="18" t="n">
        <v>0</v>
      </c>
      <c r="F38" s="18" t="n">
        <v>29</v>
      </c>
      <c r="G38" s="18" t="n">
        <v>27</v>
      </c>
      <c r="H38" s="18" t="n">
        <v>0</v>
      </c>
      <c r="I38" s="18" t="n">
        <v>0</v>
      </c>
      <c r="J38" s="18" t="n">
        <v>28</v>
      </c>
      <c r="K38" s="18" t="n">
        <v>26</v>
      </c>
      <c r="L38" s="18" t="n">
        <v>0</v>
      </c>
      <c r="M38" s="18" t="n">
        <v>1</v>
      </c>
      <c r="N38" s="18" t="n">
        <v>29</v>
      </c>
      <c r="O38" s="18" t="n">
        <v>27</v>
      </c>
      <c r="P38" s="18" t="n">
        <v>0</v>
      </c>
      <c r="Q38" s="18" t="n">
        <v>0</v>
      </c>
    </row>
    <row r="39" customFormat="false" ht="13.5" hidden="false" customHeight="true" outlineLevel="0" collapsed="false">
      <c r="A39" s="16" t="s">
        <v>46</v>
      </c>
      <c r="B39" s="18" t="n">
        <v>21</v>
      </c>
      <c r="C39" s="18" t="n">
        <v>20</v>
      </c>
      <c r="D39" s="18" t="n">
        <v>0</v>
      </c>
      <c r="E39" s="18" t="n">
        <v>0</v>
      </c>
      <c r="F39" s="18" t="n">
        <v>22</v>
      </c>
      <c r="G39" s="18" t="n">
        <v>21</v>
      </c>
      <c r="H39" s="18" t="n">
        <v>0</v>
      </c>
      <c r="I39" s="18" t="n">
        <v>0</v>
      </c>
      <c r="J39" s="18" t="n">
        <v>22</v>
      </c>
      <c r="K39" s="18" t="n">
        <v>21</v>
      </c>
      <c r="L39" s="18" t="n">
        <v>0</v>
      </c>
      <c r="M39" s="18" t="n">
        <v>0</v>
      </c>
      <c r="N39" s="18" t="n">
        <v>22</v>
      </c>
      <c r="O39" s="18" t="n">
        <v>21</v>
      </c>
      <c r="P39" s="18" t="n">
        <v>0</v>
      </c>
      <c r="Q39" s="18" t="n">
        <v>0</v>
      </c>
    </row>
    <row r="40" customFormat="false" ht="13.5" hidden="false" customHeight="true" outlineLevel="0" collapsed="false">
      <c r="A40" s="16" t="s">
        <v>47</v>
      </c>
      <c r="B40" s="18" t="n">
        <v>5</v>
      </c>
      <c r="C40" s="18" t="n">
        <v>3</v>
      </c>
      <c r="D40" s="18" t="n">
        <v>0</v>
      </c>
      <c r="E40" s="18" t="n">
        <v>0</v>
      </c>
      <c r="F40" s="18" t="n">
        <v>5</v>
      </c>
      <c r="G40" s="18" t="n">
        <v>3</v>
      </c>
      <c r="H40" s="18" t="n">
        <v>0</v>
      </c>
      <c r="I40" s="18" t="n">
        <v>0</v>
      </c>
      <c r="J40" s="18" t="n">
        <v>5</v>
      </c>
      <c r="K40" s="18" t="n">
        <v>3</v>
      </c>
      <c r="L40" s="18" t="n">
        <v>0</v>
      </c>
      <c r="M40" s="18" t="n">
        <v>0</v>
      </c>
      <c r="N40" s="18" t="n">
        <v>4</v>
      </c>
      <c r="O40" s="18" t="n">
        <v>2</v>
      </c>
      <c r="P40" s="18" t="n">
        <v>0</v>
      </c>
      <c r="Q40" s="18" t="n">
        <v>1</v>
      </c>
    </row>
    <row r="41" s="20" customFormat="true" ht="13.5" hidden="false" customHeight="true" outlineLevel="0" collapsed="false">
      <c r="A41" s="19" t="s">
        <v>48</v>
      </c>
      <c r="B41" s="17" t="n">
        <v>5344</v>
      </c>
      <c r="C41" s="17" t="n">
        <v>5006</v>
      </c>
      <c r="D41" s="18" t="n">
        <v>103</v>
      </c>
      <c r="E41" s="18" t="n">
        <v>168</v>
      </c>
      <c r="F41" s="17" t="n">
        <v>5419</v>
      </c>
      <c r="G41" s="17" t="n">
        <v>5076</v>
      </c>
      <c r="H41" s="18" t="n">
        <v>128</v>
      </c>
      <c r="I41" s="18" t="n">
        <v>82</v>
      </c>
      <c r="J41" s="17" t="n">
        <v>5478</v>
      </c>
      <c r="K41" s="17" t="n">
        <v>5127</v>
      </c>
      <c r="L41" s="18" t="n">
        <v>85</v>
      </c>
      <c r="M41" s="18" t="n">
        <v>56</v>
      </c>
      <c r="N41" s="17" t="n">
        <v>5509</v>
      </c>
      <c r="O41" s="17" t="n">
        <v>5172</v>
      </c>
      <c r="P41" s="18" t="n">
        <v>81</v>
      </c>
      <c r="Q41" s="18" t="n">
        <v>77</v>
      </c>
    </row>
    <row r="42" customFormat="false" ht="13.5" hidden="false" customHeight="true" outlineLevel="0" collapsed="false">
      <c r="A42" s="16" t="s">
        <v>49</v>
      </c>
      <c r="B42" s="17" t="n">
        <v>1450</v>
      </c>
      <c r="C42" s="17" t="n">
        <v>1386</v>
      </c>
      <c r="D42" s="18" t="n">
        <v>21</v>
      </c>
      <c r="E42" s="18" t="n">
        <v>44</v>
      </c>
      <c r="F42" s="17" t="n">
        <v>1447</v>
      </c>
      <c r="G42" s="17" t="n">
        <v>1383</v>
      </c>
      <c r="H42" s="18" t="n">
        <v>16</v>
      </c>
      <c r="I42" s="18" t="n">
        <v>22</v>
      </c>
      <c r="J42" s="17" t="n">
        <v>1448</v>
      </c>
      <c r="K42" s="17" t="n">
        <v>1383</v>
      </c>
      <c r="L42" s="18" t="n">
        <v>10</v>
      </c>
      <c r="M42" s="18" t="n">
        <v>19</v>
      </c>
      <c r="N42" s="17" t="n">
        <v>1443</v>
      </c>
      <c r="O42" s="17" t="n">
        <v>1382</v>
      </c>
      <c r="P42" s="18" t="n">
        <v>16</v>
      </c>
      <c r="Q42" s="18" t="n">
        <v>21</v>
      </c>
    </row>
    <row r="43" customFormat="false" ht="13.5" hidden="false" customHeight="true" outlineLevel="0" collapsed="false">
      <c r="A43" s="16" t="s">
        <v>50</v>
      </c>
      <c r="B43" s="17" t="n">
        <v>2522</v>
      </c>
      <c r="C43" s="17" t="n">
        <v>2268</v>
      </c>
      <c r="D43" s="18" t="n">
        <v>47</v>
      </c>
      <c r="E43" s="18" t="n">
        <v>85</v>
      </c>
      <c r="F43" s="17" t="n">
        <v>2557</v>
      </c>
      <c r="G43" s="17" t="n">
        <v>2303</v>
      </c>
      <c r="H43" s="18" t="n">
        <v>51</v>
      </c>
      <c r="I43" s="18" t="n">
        <v>39</v>
      </c>
      <c r="J43" s="17" t="n">
        <v>2574</v>
      </c>
      <c r="K43" s="17" t="n">
        <v>2319</v>
      </c>
      <c r="L43" s="18" t="n">
        <v>36</v>
      </c>
      <c r="M43" s="18" t="n">
        <v>24</v>
      </c>
      <c r="N43" s="17" t="n">
        <v>2553</v>
      </c>
      <c r="O43" s="17" t="n">
        <v>2302</v>
      </c>
      <c r="P43" s="18" t="n">
        <v>28</v>
      </c>
      <c r="Q43" s="18" t="n">
        <v>50</v>
      </c>
    </row>
    <row r="44" customFormat="false" ht="13.5" hidden="false" customHeight="true" outlineLevel="0" collapsed="false">
      <c r="A44" s="16" t="s">
        <v>51</v>
      </c>
      <c r="B44" s="17" t="n">
        <v>5836</v>
      </c>
      <c r="C44" s="17" t="n">
        <v>5533</v>
      </c>
      <c r="D44" s="18" t="n">
        <v>79</v>
      </c>
      <c r="E44" s="18" t="n">
        <v>165</v>
      </c>
      <c r="F44" s="17" t="n">
        <v>5864</v>
      </c>
      <c r="G44" s="17" t="n">
        <v>5557</v>
      </c>
      <c r="H44" s="18" t="n">
        <v>109</v>
      </c>
      <c r="I44" s="18" t="n">
        <v>104</v>
      </c>
      <c r="J44" s="17" t="n">
        <v>5881</v>
      </c>
      <c r="K44" s="17" t="n">
        <v>5571</v>
      </c>
      <c r="L44" s="18" t="n">
        <v>76</v>
      </c>
      <c r="M44" s="18" t="n">
        <v>71</v>
      </c>
      <c r="N44" s="17" t="n">
        <v>5904</v>
      </c>
      <c r="O44" s="17" t="n">
        <v>5593</v>
      </c>
      <c r="P44" s="18" t="n">
        <v>89</v>
      </c>
      <c r="Q44" s="18" t="n">
        <v>89</v>
      </c>
    </row>
    <row r="45" s="20" customFormat="true" ht="13.5" hidden="false" customHeight="true" outlineLevel="0" collapsed="false">
      <c r="A45" s="19" t="s">
        <v>52</v>
      </c>
      <c r="B45" s="17" t="n">
        <v>1960</v>
      </c>
      <c r="C45" s="17" t="n">
        <v>1813</v>
      </c>
      <c r="D45" s="18" t="n">
        <v>33</v>
      </c>
      <c r="E45" s="18" t="n">
        <v>42</v>
      </c>
      <c r="F45" s="17" t="n">
        <v>1973</v>
      </c>
      <c r="G45" s="17" t="n">
        <v>1825</v>
      </c>
      <c r="H45" s="18" t="n">
        <v>27</v>
      </c>
      <c r="I45" s="18" t="n">
        <v>33</v>
      </c>
      <c r="J45" s="17" t="n">
        <v>1994</v>
      </c>
      <c r="K45" s="17" t="n">
        <v>1846</v>
      </c>
      <c r="L45" s="18" t="n">
        <v>20</v>
      </c>
      <c r="M45" s="18" t="n">
        <v>25</v>
      </c>
      <c r="N45" s="17" t="n">
        <v>2011</v>
      </c>
      <c r="O45" s="17" t="n">
        <v>1861</v>
      </c>
      <c r="P45" s="18" t="n">
        <v>37</v>
      </c>
      <c r="Q45" s="18" t="n">
        <v>32</v>
      </c>
    </row>
    <row r="46" customFormat="false" ht="13.5" hidden="false" customHeight="true" outlineLevel="0" collapsed="false">
      <c r="A46" s="16" t="s">
        <v>53</v>
      </c>
      <c r="B46" s="18" t="n">
        <v>806</v>
      </c>
      <c r="C46" s="18" t="n">
        <v>762</v>
      </c>
      <c r="D46" s="18" t="n">
        <v>10</v>
      </c>
      <c r="E46" s="18" t="n">
        <v>24</v>
      </c>
      <c r="F46" s="18" t="n">
        <v>801</v>
      </c>
      <c r="G46" s="18" t="n">
        <v>755</v>
      </c>
      <c r="H46" s="18" t="n">
        <v>2</v>
      </c>
      <c r="I46" s="18" t="n">
        <v>10</v>
      </c>
      <c r="J46" s="18" t="n">
        <v>802</v>
      </c>
      <c r="K46" s="18" t="n">
        <v>754</v>
      </c>
      <c r="L46" s="18" t="n">
        <v>7</v>
      </c>
      <c r="M46" s="18" t="n">
        <v>4</v>
      </c>
      <c r="N46" s="18" t="n">
        <v>805</v>
      </c>
      <c r="O46" s="18" t="n">
        <v>757</v>
      </c>
      <c r="P46" s="18" t="n">
        <v>8</v>
      </c>
      <c r="Q46" s="18" t="n">
        <v>10</v>
      </c>
    </row>
    <row r="47" customFormat="false" ht="13.5" hidden="false" customHeight="true" outlineLevel="0" collapsed="false">
      <c r="A47" s="16" t="s">
        <v>54</v>
      </c>
      <c r="B47" s="18" t="n">
        <v>2</v>
      </c>
      <c r="C47" s="18" t="n">
        <v>0</v>
      </c>
      <c r="D47" s="18" t="n">
        <v>0</v>
      </c>
      <c r="E47" s="18" t="n">
        <v>0</v>
      </c>
      <c r="F47" s="18" t="n">
        <v>3</v>
      </c>
      <c r="G47" s="18" t="n">
        <v>1</v>
      </c>
      <c r="H47" s="18" t="n">
        <v>1</v>
      </c>
      <c r="I47" s="18" t="n">
        <v>0</v>
      </c>
      <c r="J47" s="18" t="n">
        <v>2</v>
      </c>
      <c r="K47" s="18" t="n">
        <v>0</v>
      </c>
      <c r="L47" s="18" t="n">
        <v>0</v>
      </c>
      <c r="M47" s="18" t="n">
        <v>0</v>
      </c>
      <c r="N47" s="18" t="n">
        <v>1</v>
      </c>
      <c r="O47" s="18" t="n">
        <v>0</v>
      </c>
      <c r="P47" s="18" t="n">
        <v>0</v>
      </c>
      <c r="Q47" s="18" t="n">
        <v>1</v>
      </c>
    </row>
    <row r="48" customFormat="false" ht="13.5" hidden="false" customHeight="true" outlineLevel="0" collapsed="false">
      <c r="A48" s="16" t="s">
        <v>55</v>
      </c>
      <c r="B48" s="18" t="n">
        <v>2</v>
      </c>
      <c r="C48" s="18" t="n">
        <v>2</v>
      </c>
      <c r="D48" s="18" t="n">
        <v>0</v>
      </c>
      <c r="E48" s="18" t="n">
        <v>0</v>
      </c>
      <c r="F48" s="18" t="n">
        <v>2</v>
      </c>
      <c r="G48" s="18" t="n">
        <v>2</v>
      </c>
      <c r="H48" s="18" t="n">
        <v>0</v>
      </c>
      <c r="I48" s="18" t="n">
        <v>0</v>
      </c>
      <c r="J48" s="18" t="n">
        <v>3</v>
      </c>
      <c r="K48" s="18" t="n">
        <v>3</v>
      </c>
      <c r="L48" s="18" t="n">
        <v>0</v>
      </c>
      <c r="M48" s="18" t="n">
        <v>0</v>
      </c>
      <c r="N48" s="18" t="n">
        <v>3</v>
      </c>
      <c r="O48" s="18" t="n">
        <v>3</v>
      </c>
      <c r="P48" s="18" t="n">
        <v>0</v>
      </c>
      <c r="Q48" s="18" t="n">
        <v>0</v>
      </c>
    </row>
    <row r="49" customFormat="false" ht="13.5" hidden="false" customHeight="true" outlineLevel="0" collapsed="false">
      <c r="A49" s="16" t="s">
        <v>56</v>
      </c>
      <c r="B49" s="18" t="n">
        <v>181</v>
      </c>
      <c r="C49" s="18" t="n">
        <v>156</v>
      </c>
      <c r="D49" s="18" t="n">
        <v>3</v>
      </c>
      <c r="E49" s="18" t="n">
        <v>3</v>
      </c>
      <c r="F49" s="18" t="n">
        <v>182</v>
      </c>
      <c r="G49" s="18" t="n">
        <v>154</v>
      </c>
      <c r="H49" s="18" t="n">
        <v>1</v>
      </c>
      <c r="I49" s="18" t="n">
        <v>0</v>
      </c>
      <c r="J49" s="18" t="n">
        <v>187</v>
      </c>
      <c r="K49" s="18" t="n">
        <v>160</v>
      </c>
      <c r="L49" s="18" t="n">
        <v>1</v>
      </c>
      <c r="M49" s="18" t="n">
        <v>2</v>
      </c>
      <c r="N49" s="18" t="n">
        <v>187</v>
      </c>
      <c r="O49" s="18" t="n">
        <v>158</v>
      </c>
      <c r="P49" s="18" t="n">
        <v>2</v>
      </c>
      <c r="Q49" s="18" t="n">
        <v>3</v>
      </c>
    </row>
    <row r="50" customFormat="false" ht="13.5" hidden="false" customHeight="true" outlineLevel="0" collapsed="false">
      <c r="A50" s="16" t="s">
        <v>57</v>
      </c>
      <c r="B50" s="18" t="n">
        <v>31</v>
      </c>
      <c r="C50" s="18" t="n">
        <v>31</v>
      </c>
      <c r="D50" s="18" t="n">
        <v>1</v>
      </c>
      <c r="E50" s="18" t="n">
        <v>1</v>
      </c>
      <c r="F50" s="18" t="n">
        <v>33</v>
      </c>
      <c r="G50" s="18" t="n">
        <v>32</v>
      </c>
      <c r="H50" s="18" t="n">
        <v>2</v>
      </c>
      <c r="I50" s="18" t="n">
        <v>2</v>
      </c>
      <c r="J50" s="18" t="n">
        <v>35</v>
      </c>
      <c r="K50" s="18" t="n">
        <v>34</v>
      </c>
      <c r="L50" s="18" t="n">
        <v>2</v>
      </c>
      <c r="M50" s="18" t="n">
        <v>0</v>
      </c>
      <c r="N50" s="18" t="n">
        <v>35</v>
      </c>
      <c r="O50" s="18" t="n">
        <v>34</v>
      </c>
      <c r="P50" s="18" t="n">
        <v>0</v>
      </c>
      <c r="Q50" s="18" t="n">
        <v>1</v>
      </c>
    </row>
    <row r="51" customFormat="false" ht="13.5" hidden="false" customHeight="true" outlineLevel="0" collapsed="false">
      <c r="A51" s="16" t="s">
        <v>58</v>
      </c>
      <c r="B51" s="18" t="n">
        <v>41</v>
      </c>
      <c r="C51" s="18" t="n">
        <v>25</v>
      </c>
      <c r="D51" s="18" t="n">
        <v>0</v>
      </c>
      <c r="E51" s="18" t="n">
        <v>0</v>
      </c>
      <c r="F51" s="18" t="n">
        <v>41</v>
      </c>
      <c r="G51" s="18" t="n">
        <v>25</v>
      </c>
      <c r="H51" s="18" t="n">
        <v>0</v>
      </c>
      <c r="I51" s="18" t="n">
        <v>0</v>
      </c>
      <c r="J51" s="18" t="n">
        <v>41</v>
      </c>
      <c r="K51" s="18" t="n">
        <v>25</v>
      </c>
      <c r="L51" s="18" t="n">
        <v>0</v>
      </c>
      <c r="M51" s="18" t="n">
        <v>0</v>
      </c>
      <c r="N51" s="18" t="n">
        <v>40</v>
      </c>
      <c r="O51" s="18" t="n">
        <v>25</v>
      </c>
      <c r="P51" s="18" t="n">
        <v>0</v>
      </c>
      <c r="Q51" s="18" t="n">
        <v>1</v>
      </c>
    </row>
    <row r="52" customFormat="false" ht="13.5" hidden="false" customHeight="true" outlineLevel="0" collapsed="false">
      <c r="A52" s="16" t="s">
        <v>59</v>
      </c>
      <c r="B52" s="18" t="n">
        <v>15</v>
      </c>
      <c r="C52" s="18" t="n">
        <v>13</v>
      </c>
      <c r="D52" s="18" t="n">
        <v>0</v>
      </c>
      <c r="E52" s="18" t="n">
        <v>0</v>
      </c>
      <c r="F52" s="18" t="n">
        <v>15</v>
      </c>
      <c r="G52" s="18" t="n">
        <v>13</v>
      </c>
      <c r="H52" s="18" t="n">
        <v>0</v>
      </c>
      <c r="I52" s="18" t="n">
        <v>0</v>
      </c>
      <c r="J52" s="18" t="n">
        <v>14</v>
      </c>
      <c r="K52" s="18" t="n">
        <v>12</v>
      </c>
      <c r="L52" s="18" t="n">
        <v>0</v>
      </c>
      <c r="M52" s="18" t="n">
        <v>1</v>
      </c>
      <c r="N52" s="18" t="n">
        <v>14</v>
      </c>
      <c r="O52" s="18" t="n">
        <v>12</v>
      </c>
      <c r="P52" s="18" t="n">
        <v>0</v>
      </c>
      <c r="Q52" s="18" t="n">
        <v>0</v>
      </c>
    </row>
    <row r="53" customFormat="false" ht="13.5" hidden="false" customHeight="true" outlineLevel="0" collapsed="false">
      <c r="A53" s="16" t="s">
        <v>60</v>
      </c>
      <c r="B53" s="18" t="n">
        <v>637</v>
      </c>
      <c r="C53" s="18" t="n">
        <v>622</v>
      </c>
      <c r="D53" s="18" t="n">
        <v>19</v>
      </c>
      <c r="E53" s="18" t="n">
        <v>21</v>
      </c>
      <c r="F53" s="18" t="n">
        <v>651</v>
      </c>
      <c r="G53" s="18" t="n">
        <v>635</v>
      </c>
      <c r="H53" s="18" t="n">
        <v>23</v>
      </c>
      <c r="I53" s="18" t="n">
        <v>12</v>
      </c>
      <c r="J53" s="18" t="n">
        <v>667</v>
      </c>
      <c r="K53" s="18" t="n">
        <v>649</v>
      </c>
      <c r="L53" s="18" t="n">
        <v>15</v>
      </c>
      <c r="M53" s="18" t="n">
        <v>6</v>
      </c>
      <c r="N53" s="18" t="n">
        <v>676</v>
      </c>
      <c r="O53" s="18" t="n">
        <v>660</v>
      </c>
      <c r="P53" s="18" t="n">
        <v>17</v>
      </c>
      <c r="Q53" s="18" t="n">
        <v>15</v>
      </c>
    </row>
    <row r="54" customFormat="false" ht="13.5" hidden="false" customHeight="true" outlineLevel="0" collapsed="false">
      <c r="A54" s="16" t="s">
        <v>61</v>
      </c>
      <c r="B54" s="18" t="n">
        <v>502</v>
      </c>
      <c r="C54" s="18" t="n">
        <v>454</v>
      </c>
      <c r="D54" s="18" t="n">
        <v>9</v>
      </c>
      <c r="E54" s="18" t="n">
        <v>8</v>
      </c>
      <c r="F54" s="18" t="n">
        <v>522</v>
      </c>
      <c r="G54" s="18" t="n">
        <v>476</v>
      </c>
      <c r="H54" s="18" t="n">
        <v>10</v>
      </c>
      <c r="I54" s="18" t="n">
        <v>9</v>
      </c>
      <c r="J54" s="18" t="n">
        <v>531</v>
      </c>
      <c r="K54" s="18" t="n">
        <v>483</v>
      </c>
      <c r="L54" s="18" t="n">
        <v>9</v>
      </c>
      <c r="M54" s="18" t="n">
        <v>2</v>
      </c>
      <c r="N54" s="18" t="n">
        <v>535</v>
      </c>
      <c r="O54" s="18" t="n">
        <v>488</v>
      </c>
      <c r="P54" s="18" t="n">
        <v>3</v>
      </c>
      <c r="Q54" s="18" t="n">
        <v>8</v>
      </c>
    </row>
    <row r="55" customFormat="false" ht="13.5" hidden="false" customHeight="true" outlineLevel="0" collapsed="false">
      <c r="A55" s="16" t="s">
        <v>62</v>
      </c>
      <c r="B55" s="18" t="n">
        <v>170</v>
      </c>
      <c r="C55" s="18" t="n">
        <v>164</v>
      </c>
      <c r="D55" s="18" t="n">
        <v>4</v>
      </c>
      <c r="E55" s="18" t="n">
        <v>6</v>
      </c>
      <c r="F55" s="18" t="n">
        <v>171</v>
      </c>
      <c r="G55" s="18" t="n">
        <v>165</v>
      </c>
      <c r="H55" s="18" t="n">
        <v>2</v>
      </c>
      <c r="I55" s="18" t="n">
        <v>4</v>
      </c>
      <c r="J55" s="18" t="n">
        <v>182</v>
      </c>
      <c r="K55" s="18" t="n">
        <v>175</v>
      </c>
      <c r="L55" s="18" t="n">
        <v>5</v>
      </c>
      <c r="M55" s="18" t="n">
        <v>3</v>
      </c>
      <c r="N55" s="18" t="n">
        <v>181</v>
      </c>
      <c r="O55" s="18" t="n">
        <v>173</v>
      </c>
      <c r="P55" s="18" t="n">
        <v>2</v>
      </c>
      <c r="Q55" s="18" t="n">
        <v>2</v>
      </c>
    </row>
    <row r="56" customFormat="false" ht="13.5" hidden="false" customHeight="true" outlineLevel="0" collapsed="false">
      <c r="A56" s="16" t="s">
        <v>63</v>
      </c>
      <c r="B56" s="18" t="n">
        <v>498</v>
      </c>
      <c r="C56" s="18" t="n">
        <v>479</v>
      </c>
      <c r="D56" s="18" t="n">
        <v>13</v>
      </c>
      <c r="E56" s="18" t="n">
        <v>20</v>
      </c>
      <c r="F56" s="18" t="n">
        <v>515</v>
      </c>
      <c r="G56" s="18" t="n">
        <v>495</v>
      </c>
      <c r="H56" s="18" t="n">
        <v>14</v>
      </c>
      <c r="I56" s="18" t="n">
        <v>5</v>
      </c>
      <c r="J56" s="18" t="n">
        <v>521</v>
      </c>
      <c r="K56" s="18" t="n">
        <v>500</v>
      </c>
      <c r="L56" s="18" t="n">
        <v>7</v>
      </c>
      <c r="M56" s="18" t="n">
        <v>4</v>
      </c>
      <c r="N56" s="18" t="n">
        <v>517</v>
      </c>
      <c r="O56" s="18" t="n">
        <v>497</v>
      </c>
      <c r="P56" s="18" t="n">
        <v>8</v>
      </c>
      <c r="Q56" s="18" t="n">
        <v>13</v>
      </c>
    </row>
    <row r="57" customFormat="false" ht="13.5" hidden="false" customHeight="true" outlineLevel="0" collapsed="false">
      <c r="A57" s="16" t="s">
        <v>64</v>
      </c>
      <c r="B57" s="18" t="n">
        <v>20</v>
      </c>
      <c r="C57" s="18" t="n">
        <v>17</v>
      </c>
      <c r="D57" s="18" t="n">
        <v>0</v>
      </c>
      <c r="E57" s="18" t="n">
        <v>4</v>
      </c>
      <c r="F57" s="18" t="n">
        <v>21</v>
      </c>
      <c r="G57" s="18" t="n">
        <v>18</v>
      </c>
      <c r="H57" s="18" t="n">
        <v>1</v>
      </c>
      <c r="I57" s="18" t="n">
        <v>0</v>
      </c>
      <c r="J57" s="18" t="n">
        <v>21</v>
      </c>
      <c r="K57" s="18" t="n">
        <v>18</v>
      </c>
      <c r="L57" s="18" t="n">
        <v>0</v>
      </c>
      <c r="M57" s="18" t="n">
        <v>0</v>
      </c>
      <c r="N57" s="18" t="n">
        <v>21</v>
      </c>
      <c r="O57" s="18" t="n">
        <v>18</v>
      </c>
      <c r="P57" s="18" t="n">
        <v>0</v>
      </c>
      <c r="Q57" s="18" t="n">
        <v>0</v>
      </c>
    </row>
    <row r="58" customFormat="false" ht="13.5" hidden="false" customHeight="true" outlineLevel="0" collapsed="false">
      <c r="A58" s="16" t="s">
        <v>65</v>
      </c>
      <c r="B58" s="17" t="n">
        <v>1322</v>
      </c>
      <c r="C58" s="17" t="n">
        <v>1227</v>
      </c>
      <c r="D58" s="18" t="n">
        <v>28</v>
      </c>
      <c r="E58" s="18" t="n">
        <v>47</v>
      </c>
      <c r="F58" s="17" t="n">
        <v>1356</v>
      </c>
      <c r="G58" s="17" t="n">
        <v>1259</v>
      </c>
      <c r="H58" s="18" t="n">
        <v>29</v>
      </c>
      <c r="I58" s="18" t="n">
        <v>14</v>
      </c>
      <c r="J58" s="17" t="n">
        <v>1372</v>
      </c>
      <c r="K58" s="17" t="n">
        <v>1266</v>
      </c>
      <c r="L58" s="18" t="n">
        <v>22</v>
      </c>
      <c r="M58" s="18" t="n">
        <v>14</v>
      </c>
      <c r="N58" s="17" t="n">
        <v>1386</v>
      </c>
      <c r="O58" s="17" t="n">
        <v>1283</v>
      </c>
      <c r="P58" s="18" t="n">
        <v>21</v>
      </c>
      <c r="Q58" s="18" t="n">
        <v>18</v>
      </c>
    </row>
    <row r="59" s="20" customFormat="true" ht="13.5" hidden="false" customHeight="true" outlineLevel="0" collapsed="false">
      <c r="A59" s="19" t="s">
        <v>66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</row>
    <row r="60" s="20" customFormat="true" ht="13.5" hidden="false" customHeight="true" outlineLevel="0" collapsed="false">
      <c r="A60" s="19" t="s">
        <v>67</v>
      </c>
      <c r="B60" s="18" t="n">
        <v>110</v>
      </c>
      <c r="C60" s="18" t="n">
        <v>102</v>
      </c>
      <c r="D60" s="18" t="n">
        <v>4</v>
      </c>
      <c r="E60" s="18" t="n">
        <v>6</v>
      </c>
      <c r="F60" s="18" t="n">
        <v>112</v>
      </c>
      <c r="G60" s="18" t="n">
        <v>102</v>
      </c>
      <c r="H60" s="18" t="n">
        <v>0</v>
      </c>
      <c r="I60" s="18" t="n">
        <v>1</v>
      </c>
      <c r="J60" s="18" t="n">
        <v>110</v>
      </c>
      <c r="K60" s="18" t="n">
        <v>98</v>
      </c>
      <c r="L60" s="18" t="n">
        <v>0</v>
      </c>
      <c r="M60" s="18" t="n">
        <v>1</v>
      </c>
      <c r="N60" s="18" t="n">
        <v>111</v>
      </c>
      <c r="O60" s="18" t="n">
        <v>101</v>
      </c>
      <c r="P60" s="18" t="n">
        <v>1</v>
      </c>
      <c r="Q60" s="18" t="n">
        <v>2</v>
      </c>
    </row>
    <row r="61" s="20" customFormat="true" ht="13.5" hidden="false" customHeight="true" outlineLevel="0" collapsed="false">
      <c r="A61" s="19" t="s">
        <v>68</v>
      </c>
      <c r="B61" s="18" t="n">
        <v>204</v>
      </c>
      <c r="C61" s="18" t="n">
        <v>176</v>
      </c>
      <c r="D61" s="18" t="n">
        <v>1</v>
      </c>
      <c r="E61" s="18" t="n">
        <v>1</v>
      </c>
      <c r="F61" s="18" t="n">
        <v>211</v>
      </c>
      <c r="G61" s="18" t="n">
        <v>183</v>
      </c>
      <c r="H61" s="18" t="n">
        <v>1</v>
      </c>
      <c r="I61" s="18" t="n">
        <v>0</v>
      </c>
      <c r="J61" s="18" t="n">
        <v>213</v>
      </c>
      <c r="K61" s="18" t="n">
        <v>186</v>
      </c>
      <c r="L61" s="18" t="n">
        <v>0</v>
      </c>
      <c r="M61" s="18" t="n">
        <v>1</v>
      </c>
      <c r="N61" s="18" t="n">
        <v>212</v>
      </c>
      <c r="O61" s="18" t="n">
        <v>186</v>
      </c>
      <c r="P61" s="18" t="n">
        <v>0</v>
      </c>
      <c r="Q61" s="18" t="n">
        <v>2</v>
      </c>
    </row>
    <row r="62" customFormat="false" ht="13.5" hidden="false" customHeight="true" outlineLevel="0" collapsed="false">
      <c r="A62" s="16" t="s">
        <v>69</v>
      </c>
      <c r="B62" s="18" t="n">
        <v>53</v>
      </c>
      <c r="C62" s="18" t="n">
        <v>48</v>
      </c>
      <c r="D62" s="18" t="n">
        <v>1</v>
      </c>
      <c r="E62" s="18" t="n">
        <v>1</v>
      </c>
      <c r="F62" s="18" t="n">
        <v>55</v>
      </c>
      <c r="G62" s="18" t="n">
        <v>50</v>
      </c>
      <c r="H62" s="18" t="n">
        <v>0</v>
      </c>
      <c r="I62" s="18" t="n">
        <v>0</v>
      </c>
      <c r="J62" s="18" t="n">
        <v>57</v>
      </c>
      <c r="K62" s="18" t="n">
        <v>52</v>
      </c>
      <c r="L62" s="18" t="n">
        <v>2</v>
      </c>
      <c r="M62" s="18" t="n">
        <v>0</v>
      </c>
      <c r="N62" s="18" t="n">
        <v>57</v>
      </c>
      <c r="O62" s="18" t="n">
        <v>53</v>
      </c>
      <c r="P62" s="18" t="n">
        <v>2</v>
      </c>
      <c r="Q62" s="18" t="n">
        <v>2</v>
      </c>
    </row>
    <row r="63" customFormat="false" ht="13.5" hidden="false" customHeight="true" outlineLevel="0" collapsed="false">
      <c r="A63" s="16" t="s">
        <v>70</v>
      </c>
      <c r="B63" s="18" t="n">
        <v>5</v>
      </c>
      <c r="C63" s="18" t="n">
        <v>3</v>
      </c>
      <c r="D63" s="18" t="n">
        <v>0</v>
      </c>
      <c r="E63" s="18" t="n">
        <v>0</v>
      </c>
      <c r="F63" s="18" t="n">
        <v>4</v>
      </c>
      <c r="G63" s="18" t="n">
        <v>2</v>
      </c>
      <c r="H63" s="18" t="n">
        <v>0</v>
      </c>
      <c r="I63" s="18" t="n">
        <v>1</v>
      </c>
      <c r="J63" s="18" t="n">
        <v>4</v>
      </c>
      <c r="K63" s="18" t="n">
        <v>2</v>
      </c>
      <c r="L63" s="18" t="n">
        <v>0</v>
      </c>
      <c r="M63" s="18" t="n">
        <v>0</v>
      </c>
      <c r="N63" s="18" t="n">
        <v>3</v>
      </c>
      <c r="O63" s="18" t="n">
        <v>2</v>
      </c>
      <c r="P63" s="18" t="n">
        <v>0</v>
      </c>
      <c r="Q63" s="18" t="n">
        <v>1</v>
      </c>
    </row>
    <row r="64" customFormat="false" ht="13.5" hidden="false" customHeight="true" outlineLevel="0" collapsed="false">
      <c r="A64" s="16" t="s">
        <v>71</v>
      </c>
      <c r="B64" s="18" t="n">
        <v>486</v>
      </c>
      <c r="C64" s="18" t="n">
        <v>440</v>
      </c>
      <c r="D64" s="18" t="n">
        <v>5</v>
      </c>
      <c r="E64" s="18" t="n">
        <v>14</v>
      </c>
      <c r="F64" s="18" t="n">
        <v>483</v>
      </c>
      <c r="G64" s="18" t="n">
        <v>437</v>
      </c>
      <c r="H64" s="18" t="n">
        <v>5</v>
      </c>
      <c r="I64" s="18" t="n">
        <v>11</v>
      </c>
      <c r="J64" s="18" t="n">
        <v>493</v>
      </c>
      <c r="K64" s="18" t="n">
        <v>447</v>
      </c>
      <c r="L64" s="18" t="n">
        <v>9</v>
      </c>
      <c r="M64" s="18" t="n">
        <v>3</v>
      </c>
      <c r="N64" s="18" t="n">
        <v>492</v>
      </c>
      <c r="O64" s="18" t="n">
        <v>451</v>
      </c>
      <c r="P64" s="18" t="n">
        <v>6</v>
      </c>
      <c r="Q64" s="18" t="n">
        <v>11</v>
      </c>
    </row>
    <row r="65" customFormat="false" ht="13.5" hidden="false" customHeight="true" outlineLevel="0" collapsed="false">
      <c r="A65" s="16" t="s">
        <v>72</v>
      </c>
      <c r="B65" s="17" t="n">
        <v>1467</v>
      </c>
      <c r="C65" s="17" t="n">
        <v>1446</v>
      </c>
      <c r="D65" s="18" t="n">
        <v>15</v>
      </c>
      <c r="E65" s="18" t="n">
        <v>31</v>
      </c>
      <c r="F65" s="17" t="n">
        <v>1475</v>
      </c>
      <c r="G65" s="17" t="n">
        <v>1455</v>
      </c>
      <c r="H65" s="18" t="n">
        <v>17</v>
      </c>
      <c r="I65" s="18" t="n">
        <v>13</v>
      </c>
      <c r="J65" s="17" t="n">
        <v>1490</v>
      </c>
      <c r="K65" s="17" t="n">
        <v>1470</v>
      </c>
      <c r="L65" s="18" t="n">
        <v>20</v>
      </c>
      <c r="M65" s="18" t="n">
        <v>11</v>
      </c>
      <c r="N65" s="17" t="n">
        <v>1498</v>
      </c>
      <c r="O65" s="17" t="n">
        <v>1480</v>
      </c>
      <c r="P65" s="18" t="n">
        <v>22</v>
      </c>
      <c r="Q65" s="18" t="n">
        <v>18</v>
      </c>
    </row>
    <row r="66" s="20" customFormat="true" ht="13.5" hidden="false" customHeight="true" outlineLevel="0" collapsed="false">
      <c r="A66" s="19" t="s">
        <v>73</v>
      </c>
      <c r="B66" s="17" t="n">
        <v>0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</row>
    <row r="67" customFormat="false" ht="13.5" hidden="false" customHeight="true" outlineLevel="0" collapsed="false">
      <c r="A67" s="19" t="s">
        <v>74</v>
      </c>
      <c r="B67" s="17" t="n">
        <v>2467</v>
      </c>
      <c r="C67" s="18" t="n">
        <v>176</v>
      </c>
      <c r="D67" s="18" t="n">
        <v>266</v>
      </c>
      <c r="E67" s="18" t="n">
        <v>64</v>
      </c>
      <c r="F67" s="17" t="n">
        <v>2418</v>
      </c>
      <c r="G67" s="18" t="n">
        <v>156</v>
      </c>
      <c r="H67" s="18" t="n">
        <v>183</v>
      </c>
      <c r="I67" s="18" t="n">
        <v>24</v>
      </c>
      <c r="J67" s="17" t="n">
        <v>2376</v>
      </c>
      <c r="K67" s="18" t="n">
        <v>152</v>
      </c>
      <c r="L67" s="18" t="n">
        <v>114</v>
      </c>
      <c r="M67" s="18" t="n">
        <v>16</v>
      </c>
      <c r="N67" s="17" t="n">
        <v>2343</v>
      </c>
      <c r="O67" s="18" t="n">
        <v>155</v>
      </c>
      <c r="P67" s="18" t="n">
        <v>159</v>
      </c>
      <c r="Q67" s="18" t="n">
        <v>56</v>
      </c>
    </row>
    <row r="68" customFormat="false" ht="13.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s="5" customFormat="true" ht="13.5" hidden="false" customHeight="true" outlineLevel="0" collapsed="false">
      <c r="A69" s="23" t="s">
        <v>75</v>
      </c>
      <c r="B69" s="17" t="n">
        <v>47446</v>
      </c>
      <c r="C69" s="17" t="n">
        <v>43047</v>
      </c>
      <c r="D69" s="18" t="n">
        <v>853</v>
      </c>
      <c r="E69" s="17" t="n">
        <v>1362</v>
      </c>
      <c r="F69" s="17" t="n">
        <v>47683</v>
      </c>
      <c r="G69" s="17" t="n">
        <v>43289</v>
      </c>
      <c r="H69" s="18" t="n">
        <v>798</v>
      </c>
      <c r="I69" s="18" t="n">
        <v>570</v>
      </c>
      <c r="J69" s="17" t="n">
        <v>47849</v>
      </c>
      <c r="K69" s="17" t="n">
        <v>43461</v>
      </c>
      <c r="L69" s="18" t="n">
        <v>548</v>
      </c>
      <c r="M69" s="18" t="n">
        <v>387</v>
      </c>
      <c r="N69" s="17" t="n">
        <v>47776</v>
      </c>
      <c r="O69" s="17" t="n">
        <v>43484</v>
      </c>
      <c r="P69" s="18" t="n">
        <v>580</v>
      </c>
      <c r="Q69" s="18" t="n">
        <v>658</v>
      </c>
    </row>
    <row r="70" customFormat="false" ht="11.25" hidden="false" customHeight="fals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</row>
    <row r="72" customFormat="false" ht="11.25" hidden="false" customHeight="false" outlineLevel="0" collapsed="false">
      <c r="A72" s="20" t="s">
        <v>76</v>
      </c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150" customFormat="true" ht="12.75" hidden="false" customHeight="false" outlineLevel="0" collapsed="false">
      <c r="A1" s="409" t="s">
        <v>611</v>
      </c>
      <c r="C1" s="228"/>
      <c r="D1" s="228"/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393" t="s">
        <v>351</v>
      </c>
      <c r="B3" s="393" t="n">
        <v>1999</v>
      </c>
      <c r="C3" s="393" t="n">
        <v>2000</v>
      </c>
      <c r="D3" s="393" t="n">
        <v>2001</v>
      </c>
      <c r="E3" s="393" t="n">
        <v>2002</v>
      </c>
      <c r="F3" s="393" t="n">
        <v>2003</v>
      </c>
      <c r="G3" s="393" t="n">
        <v>2004</v>
      </c>
      <c r="H3" s="393" t="n">
        <v>2005</v>
      </c>
      <c r="I3" s="393" t="n">
        <v>2006</v>
      </c>
    </row>
    <row r="4" s="150" customFormat="true" ht="12.75" hidden="false" customHeight="false" outlineLevel="0" collapsed="false">
      <c r="A4" s="250"/>
      <c r="B4" s="410"/>
      <c r="C4" s="410"/>
      <c r="D4" s="410"/>
      <c r="E4" s="410"/>
      <c r="F4" s="410"/>
      <c r="G4" s="410"/>
      <c r="H4" s="410"/>
      <c r="I4" s="410"/>
    </row>
    <row r="5" s="150" customFormat="true" ht="12.75" hidden="false" customHeight="false" outlineLevel="0" collapsed="false">
      <c r="A5" s="411" t="s">
        <v>355</v>
      </c>
      <c r="B5" s="412" t="n">
        <v>1.17918540550076</v>
      </c>
      <c r="C5" s="413" t="n">
        <v>1.26994720198052</v>
      </c>
      <c r="D5" s="414" t="n">
        <v>1.21388940782707</v>
      </c>
      <c r="E5" s="413" t="n">
        <v>1.12226944408772</v>
      </c>
      <c r="F5" s="414" t="n">
        <v>1.09219503058804</v>
      </c>
      <c r="G5" s="413" t="n">
        <v>1.10864206205796</v>
      </c>
      <c r="H5" s="414" t="n">
        <v>1.12783617743499</v>
      </c>
      <c r="I5" s="413" t="n">
        <v>1.174159509145</v>
      </c>
    </row>
    <row r="6" s="150" customFormat="true" ht="12.75" hidden="false" customHeight="false" outlineLevel="0" collapsed="false">
      <c r="A6" s="411" t="s">
        <v>356</v>
      </c>
      <c r="B6" s="412" t="n">
        <v>1.17649616761657</v>
      </c>
      <c r="C6" s="413" t="n">
        <v>1.15524883598922</v>
      </c>
      <c r="D6" s="414" t="n">
        <v>1.17556205764839</v>
      </c>
      <c r="E6" s="413" t="n">
        <v>1.182146752252</v>
      </c>
      <c r="F6" s="414" t="n">
        <v>1.16423305093041</v>
      </c>
      <c r="G6" s="413" t="n">
        <v>1.20143442742645</v>
      </c>
      <c r="H6" s="414" t="n">
        <v>1.18890203199035</v>
      </c>
      <c r="I6" s="413" t="n">
        <v>1.19441274382696</v>
      </c>
    </row>
    <row r="7" s="150" customFormat="true" ht="12.75" hidden="false" customHeight="false" outlineLevel="0" collapsed="false">
      <c r="A7" s="411" t="s">
        <v>357</v>
      </c>
      <c r="B7" s="412" t="n">
        <v>1.2930650730888</v>
      </c>
      <c r="C7" s="413" t="n">
        <v>1.31077012275979</v>
      </c>
      <c r="D7" s="414" t="n">
        <v>1.4911615394746</v>
      </c>
      <c r="E7" s="413" t="n">
        <v>1.43394437758893</v>
      </c>
      <c r="F7" s="414" t="n">
        <v>1.2086155717495</v>
      </c>
      <c r="G7" s="413" t="n">
        <v>1.19301468900291</v>
      </c>
      <c r="H7" s="414" t="n">
        <v>1.21813502188167</v>
      </c>
      <c r="I7" s="413" t="n">
        <v>1.25778439110165</v>
      </c>
    </row>
    <row r="8" s="150" customFormat="true" ht="12.75" hidden="false" customHeight="false" outlineLevel="0" collapsed="false">
      <c r="A8" s="411" t="s">
        <v>358</v>
      </c>
      <c r="B8" s="412" t="n">
        <v>1.16282040432608</v>
      </c>
      <c r="C8" s="413" t="n">
        <v>1.12094585625277</v>
      </c>
      <c r="D8" s="414" t="n">
        <v>1.09745753649122</v>
      </c>
      <c r="E8" s="413" t="n">
        <v>1.04992597426609</v>
      </c>
      <c r="F8" s="414" t="n">
        <v>1.08602113986927</v>
      </c>
      <c r="G8" s="413" t="n">
        <v>1.13965247228502</v>
      </c>
      <c r="H8" s="414" t="n">
        <v>1.12595564349263</v>
      </c>
      <c r="I8" s="413" t="n">
        <v>1.06073613735276</v>
      </c>
    </row>
    <row r="9" s="228" customFormat="true" ht="12.75" hidden="false" customHeight="false" outlineLevel="0" collapsed="false">
      <c r="A9" s="415" t="s">
        <v>359</v>
      </c>
      <c r="B9" s="400" t="n">
        <v>1.19463767950329</v>
      </c>
      <c r="C9" s="401" t="n">
        <v>1.1905181014314</v>
      </c>
      <c r="D9" s="402" t="n">
        <v>1.20971129347451</v>
      </c>
      <c r="E9" s="401" t="n">
        <v>1.17711274917416</v>
      </c>
      <c r="F9" s="402" t="n">
        <v>1.13402447238518</v>
      </c>
      <c r="G9" s="401" t="n">
        <v>1.16558281905471</v>
      </c>
      <c r="H9" s="402" t="n">
        <v>1.16413283472819</v>
      </c>
      <c r="I9" s="401" t="n">
        <v>1.15131762324461</v>
      </c>
    </row>
    <row r="10" s="150" customFormat="true" ht="12.75" hidden="false" customHeight="false" outlineLevel="0" collapsed="false">
      <c r="A10" s="252"/>
      <c r="B10" s="252"/>
      <c r="C10" s="252"/>
      <c r="D10" s="252"/>
      <c r="E10" s="252"/>
      <c r="F10" s="252"/>
      <c r="G10" s="252"/>
      <c r="H10" s="252"/>
      <c r="I10" s="252"/>
    </row>
    <row r="11" s="228" customFormat="true" ht="12.75" hidden="false" customHeight="false" outlineLevel="0" collapsed="false">
      <c r="A11" s="416" t="s">
        <v>364</v>
      </c>
      <c r="B11" s="406" t="n">
        <v>1.10168635456509</v>
      </c>
      <c r="C11" s="406" t="n">
        <v>1.09757785012562</v>
      </c>
      <c r="D11" s="406" t="n">
        <v>1.08072820458376</v>
      </c>
      <c r="E11" s="406" t="n">
        <v>1.10518599132865</v>
      </c>
      <c r="F11" s="406" t="n">
        <v>1.13262294647064</v>
      </c>
      <c r="G11" s="406" t="n">
        <v>1.17661262568581</v>
      </c>
      <c r="H11" s="406" t="n">
        <v>1.20499723224581</v>
      </c>
      <c r="I11" s="406" t="n">
        <v>1.18931193488213</v>
      </c>
    </row>
    <row r="12" s="150" customFormat="true" ht="12.75" hidden="false" customHeight="false" outlineLevel="0" collapsed="false"/>
    <row r="13" s="150" customFormat="true" ht="12.75" hidden="false" customHeight="false" outlineLevel="0" collapsed="false"/>
    <row r="14" s="150" customFormat="true" ht="12.75" hidden="false" customHeight="false" outlineLevel="0" collapsed="false">
      <c r="A14" s="150" t="s">
        <v>610</v>
      </c>
      <c r="C14" s="408"/>
      <c r="D14" s="408"/>
      <c r="E14" s="408"/>
      <c r="F14" s="408"/>
      <c r="G14" s="408"/>
      <c r="H14" s="4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150" customFormat="true" ht="12.75" hidden="false" customHeight="false" outlineLevel="0" collapsed="false">
      <c r="A1" s="409" t="s">
        <v>612</v>
      </c>
      <c r="C1" s="228"/>
      <c r="D1" s="228"/>
      <c r="E1" s="228"/>
      <c r="F1" s="228"/>
      <c r="G1" s="228"/>
      <c r="H1" s="228"/>
      <c r="I1" s="228"/>
    </row>
    <row r="2" s="150" customFormat="true" ht="12.75" hidden="false" customHeight="false" outlineLevel="0" collapsed="false">
      <c r="A2" s="417"/>
      <c r="B2" s="417"/>
      <c r="C2" s="417"/>
      <c r="D2" s="417"/>
      <c r="E2" s="417"/>
      <c r="F2" s="417"/>
      <c r="G2" s="417"/>
      <c r="H2" s="417"/>
      <c r="I2" s="417"/>
    </row>
    <row r="3" s="150" customFormat="true" ht="12.75" hidden="false" customHeight="false" outlineLevel="0" collapsed="false">
      <c r="A3" s="418" t="s">
        <v>351</v>
      </c>
      <c r="B3" s="419" t="n">
        <v>1999</v>
      </c>
      <c r="C3" s="419" t="n">
        <v>2000</v>
      </c>
      <c r="D3" s="419" t="n">
        <v>2001</v>
      </c>
      <c r="E3" s="419" t="n">
        <v>2002</v>
      </c>
      <c r="F3" s="419" t="n">
        <v>2003</v>
      </c>
      <c r="G3" s="419" t="n">
        <v>2004</v>
      </c>
      <c r="H3" s="419" t="n">
        <v>2005</v>
      </c>
      <c r="I3" s="419" t="n">
        <v>2006</v>
      </c>
    </row>
    <row r="4" s="150" customFormat="true" ht="12.75" hidden="false" customHeight="false" outlineLevel="0" collapsed="false">
      <c r="A4" s="250"/>
      <c r="B4" s="420"/>
      <c r="C4" s="420"/>
      <c r="D4" s="420"/>
      <c r="E4" s="420"/>
      <c r="F4" s="420"/>
      <c r="G4" s="420"/>
      <c r="H4" s="420"/>
      <c r="I4" s="420"/>
    </row>
    <row r="5" s="150" customFormat="true" ht="12.75" hidden="false" customHeight="false" outlineLevel="0" collapsed="false">
      <c r="A5" s="395" t="s">
        <v>355</v>
      </c>
      <c r="B5" s="421" t="n">
        <v>37.0478044731978</v>
      </c>
      <c r="C5" s="422" t="n">
        <v>50.5304869496104</v>
      </c>
      <c r="D5" s="423" t="n">
        <v>45.5257205004835</v>
      </c>
      <c r="E5" s="422" t="n">
        <v>43.6032446908341</v>
      </c>
      <c r="F5" s="423" t="n">
        <v>43.2149548214665</v>
      </c>
      <c r="G5" s="422" t="n">
        <v>45.3992796457999</v>
      </c>
      <c r="H5" s="423" t="n">
        <v>44.7593127952301</v>
      </c>
      <c r="I5" s="422" t="n">
        <v>40.997907939875</v>
      </c>
    </row>
    <row r="6" s="150" customFormat="true" ht="12.75" hidden="false" customHeight="false" outlineLevel="0" collapsed="false">
      <c r="A6" s="395" t="s">
        <v>356</v>
      </c>
      <c r="B6" s="421" t="n">
        <v>45.0198995404191</v>
      </c>
      <c r="C6" s="422" t="n">
        <v>43.9924117944469</v>
      </c>
      <c r="D6" s="423" t="n">
        <v>43.6311589753854</v>
      </c>
      <c r="E6" s="422" t="n">
        <v>42.6554391356217</v>
      </c>
      <c r="F6" s="423" t="n">
        <v>42.0842064061042</v>
      </c>
      <c r="G6" s="422" t="n">
        <v>41.1960768872706</v>
      </c>
      <c r="H6" s="423" t="n">
        <v>38.8922694150009</v>
      </c>
      <c r="I6" s="422" t="n">
        <v>37.7257905457388</v>
      </c>
    </row>
    <row r="7" s="150" customFormat="true" ht="12.75" hidden="false" customHeight="false" outlineLevel="0" collapsed="false">
      <c r="A7" s="395" t="s">
        <v>357</v>
      </c>
      <c r="B7" s="421" t="n">
        <v>46.3853857929905</v>
      </c>
      <c r="C7" s="422" t="n">
        <v>50.932958402956</v>
      </c>
      <c r="D7" s="423" t="n">
        <v>56.8516645046681</v>
      </c>
      <c r="E7" s="422" t="n">
        <v>53.0283914705155</v>
      </c>
      <c r="F7" s="423" t="n">
        <v>36.9891291249985</v>
      </c>
      <c r="G7" s="422" t="n">
        <v>37.4253176714343</v>
      </c>
      <c r="H7" s="423" t="n">
        <v>36.6226013500796</v>
      </c>
      <c r="I7" s="422" t="n">
        <v>37.3388881689337</v>
      </c>
    </row>
    <row r="8" s="150" customFormat="true" ht="12.75" hidden="false" customHeight="false" outlineLevel="0" collapsed="false">
      <c r="A8" s="395" t="s">
        <v>358</v>
      </c>
      <c r="B8" s="421" t="n">
        <v>38.7553645092467</v>
      </c>
      <c r="C8" s="422" t="n">
        <v>39.1864878420625</v>
      </c>
      <c r="D8" s="423" t="n">
        <v>41.8493946241938</v>
      </c>
      <c r="E8" s="422" t="n">
        <v>41.3235167193566</v>
      </c>
      <c r="F8" s="423" t="n">
        <v>41.1575832387337</v>
      </c>
      <c r="G8" s="422" t="n">
        <v>39.999130524684</v>
      </c>
      <c r="H8" s="423" t="n">
        <v>40.0480390955837</v>
      </c>
      <c r="I8" s="422" t="n">
        <v>43.7962586458283</v>
      </c>
    </row>
    <row r="9" s="150" customFormat="true" ht="12.75" hidden="false" customHeight="false" outlineLevel="0" collapsed="false">
      <c r="A9" s="399" t="s">
        <v>359</v>
      </c>
      <c r="B9" s="424" t="n">
        <v>41.7284316967262</v>
      </c>
      <c r="C9" s="425" t="n">
        <v>44.8167380029762</v>
      </c>
      <c r="D9" s="426" t="n">
        <v>45.9437382741356</v>
      </c>
      <c r="E9" s="425" t="n">
        <v>44.6008536886085</v>
      </c>
      <c r="F9" s="426" t="n">
        <v>40.7505185928336</v>
      </c>
      <c r="G9" s="425" t="n">
        <v>40.4666150166434</v>
      </c>
      <c r="H9" s="426" t="n">
        <v>39.5155363224102</v>
      </c>
      <c r="I9" s="425" t="n">
        <v>40.4007691455069</v>
      </c>
    </row>
    <row r="10" s="150" customFormat="true" ht="12.75" hidden="false" customHeight="false" outlineLevel="0" collapsed="false">
      <c r="A10" s="252"/>
      <c r="B10" s="420"/>
      <c r="C10" s="420"/>
      <c r="D10" s="420"/>
      <c r="E10" s="420"/>
      <c r="F10" s="420"/>
      <c r="G10" s="420"/>
      <c r="H10" s="420"/>
      <c r="I10" s="420"/>
    </row>
    <row r="11" s="150" customFormat="true" ht="12.75" hidden="false" customHeight="false" outlineLevel="0" collapsed="false">
      <c r="A11" s="416" t="s">
        <v>364</v>
      </c>
      <c r="B11" s="427" t="n">
        <v>42.6816473233694</v>
      </c>
      <c r="C11" s="427" t="n">
        <v>44.1386081851722</v>
      </c>
      <c r="D11" s="427" t="n">
        <v>45.7310991727757</v>
      </c>
      <c r="E11" s="427" t="n">
        <v>45.1799534052206</v>
      </c>
      <c r="F11" s="427" t="n">
        <v>45.9057424329202</v>
      </c>
      <c r="G11" s="427" t="n">
        <v>48.4408967684096</v>
      </c>
      <c r="H11" s="427" t="n">
        <v>50.1638513872503</v>
      </c>
      <c r="I11" s="427" t="n">
        <v>47.7085073322061</v>
      </c>
    </row>
    <row r="12" s="150" customFormat="true" ht="12.75" hidden="false" customHeight="false" outlineLevel="0" collapsed="false"/>
    <row r="13" s="150" customFormat="true" ht="12.75" hidden="false" customHeight="false" outlineLevel="0" collapsed="false"/>
    <row r="14" s="150" customFormat="true" ht="12.75" hidden="false" customHeight="false" outlineLevel="0" collapsed="false">
      <c r="A14" s="150" t="s">
        <v>610</v>
      </c>
      <c r="C14" s="408"/>
      <c r="D14" s="408"/>
      <c r="E14" s="408"/>
      <c r="F14" s="408"/>
      <c r="G14" s="408"/>
      <c r="H14" s="4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150" customFormat="true" ht="12.75" hidden="false" customHeight="false" outlineLevel="0" collapsed="false">
      <c r="A1" s="409" t="s">
        <v>613</v>
      </c>
      <c r="C1" s="228"/>
      <c r="D1" s="228"/>
      <c r="E1" s="234"/>
      <c r="F1" s="409"/>
      <c r="I1" s="234"/>
    </row>
    <row r="2" s="150" customFormat="true" ht="12.75" hidden="false" customHeight="false" outlineLevel="0" collapsed="false">
      <c r="I2" s="234"/>
    </row>
    <row r="3" s="150" customFormat="true" ht="12.75" hidden="false" customHeight="false" outlineLevel="0" collapsed="false">
      <c r="A3" s="231" t="s">
        <v>351</v>
      </c>
      <c r="B3" s="428" t="n">
        <v>1999</v>
      </c>
      <c r="C3" s="393" t="n">
        <v>2000</v>
      </c>
      <c r="D3" s="429" t="n">
        <v>2001</v>
      </c>
      <c r="E3" s="393" t="n">
        <v>2002</v>
      </c>
      <c r="F3" s="429" t="n">
        <v>2003</v>
      </c>
      <c r="G3" s="393" t="n">
        <v>2004</v>
      </c>
      <c r="H3" s="429" t="n">
        <v>2005</v>
      </c>
      <c r="I3" s="393" t="n">
        <v>2006</v>
      </c>
    </row>
    <row r="4" s="150" customFormat="true" ht="12.75" hidden="false" customHeight="false" outlineLevel="0" collapsed="false">
      <c r="A4" s="250"/>
      <c r="B4" s="410"/>
      <c r="C4" s="410"/>
      <c r="D4" s="410"/>
      <c r="E4" s="410"/>
      <c r="F4" s="410"/>
      <c r="G4" s="410"/>
      <c r="H4" s="410"/>
      <c r="I4" s="410"/>
    </row>
    <row r="5" s="150" customFormat="true" ht="12.75" hidden="false" customHeight="false" outlineLevel="0" collapsed="false">
      <c r="A5" s="411" t="s">
        <v>355</v>
      </c>
      <c r="B5" s="412" t="n">
        <v>2.51429124910707</v>
      </c>
      <c r="C5" s="413" t="n">
        <v>1.89131170677474</v>
      </c>
      <c r="D5" s="414" t="n">
        <v>1.42052443199096</v>
      </c>
      <c r="E5" s="413" t="n">
        <v>1.37808328037105</v>
      </c>
      <c r="F5" s="414" t="n">
        <v>1.09924631350147</v>
      </c>
      <c r="G5" s="413" t="n">
        <v>1.33703346315275</v>
      </c>
      <c r="H5" s="414" t="n">
        <v>2.34703551732334</v>
      </c>
      <c r="I5" s="413" t="n">
        <v>2.44224160702268</v>
      </c>
    </row>
    <row r="6" s="150" customFormat="true" ht="12.75" hidden="false" customHeight="false" outlineLevel="0" collapsed="false">
      <c r="A6" s="411" t="s">
        <v>356</v>
      </c>
      <c r="B6" s="412" t="n">
        <v>2.48394706938138</v>
      </c>
      <c r="C6" s="413" t="n">
        <v>2.34425919819941</v>
      </c>
      <c r="D6" s="414" t="n">
        <v>2.357142227323</v>
      </c>
      <c r="E6" s="413" t="n">
        <v>2.1844219432246</v>
      </c>
      <c r="F6" s="414" t="n">
        <v>1.76698006594181</v>
      </c>
      <c r="G6" s="413" t="n">
        <v>1.85477635178335</v>
      </c>
      <c r="H6" s="414" t="n">
        <v>1.84538425588505</v>
      </c>
      <c r="I6" s="413" t="n">
        <v>2.00600761556502</v>
      </c>
    </row>
    <row r="7" s="150" customFormat="true" ht="12.75" hidden="false" customHeight="false" outlineLevel="0" collapsed="false">
      <c r="A7" s="411" t="s">
        <v>357</v>
      </c>
      <c r="B7" s="412" t="n">
        <v>3.88686825574262</v>
      </c>
      <c r="C7" s="413" t="n">
        <v>4.11785454390319</v>
      </c>
      <c r="D7" s="414" t="n">
        <v>4.16748412530211</v>
      </c>
      <c r="E7" s="413" t="n">
        <v>2.76609117369294</v>
      </c>
      <c r="F7" s="414" t="n">
        <v>3.10489127420765</v>
      </c>
      <c r="G7" s="413" t="n">
        <v>3.94255059207951</v>
      </c>
      <c r="H7" s="414" t="n">
        <v>3.64699971845515</v>
      </c>
      <c r="I7" s="413" t="n">
        <v>3.90912078852452</v>
      </c>
    </row>
    <row r="8" s="150" customFormat="true" ht="12.75" hidden="false" customHeight="false" outlineLevel="0" collapsed="false">
      <c r="A8" s="411" t="s">
        <v>358</v>
      </c>
      <c r="B8" s="412" t="n">
        <v>2.69242767176844</v>
      </c>
      <c r="C8" s="413" t="n">
        <v>2.6951652943428</v>
      </c>
      <c r="D8" s="414" t="n">
        <v>2.32359826789128</v>
      </c>
      <c r="E8" s="413" t="n">
        <v>2.81390700436448</v>
      </c>
      <c r="F8" s="414" t="n">
        <v>2.22365821300373</v>
      </c>
      <c r="G8" s="413" t="n">
        <v>2.82483235586234</v>
      </c>
      <c r="H8" s="414" t="n">
        <v>3.34171525007058</v>
      </c>
      <c r="I8" s="413" t="n">
        <v>2.7509003363552</v>
      </c>
    </row>
    <row r="9" s="150" customFormat="true" ht="12.75" hidden="false" customHeight="false" outlineLevel="0" collapsed="false">
      <c r="A9" s="415" t="s">
        <v>359</v>
      </c>
      <c r="B9" s="400" t="n">
        <v>2.85899808812899</v>
      </c>
      <c r="C9" s="401" t="n">
        <v>2.74107685991876</v>
      </c>
      <c r="D9" s="402" t="n">
        <v>2.52437478860077</v>
      </c>
      <c r="E9" s="401" t="n">
        <v>2.40881552431401</v>
      </c>
      <c r="F9" s="402" t="n">
        <v>2.12144456968597</v>
      </c>
      <c r="G9" s="401" t="n">
        <v>2.5620351064882</v>
      </c>
      <c r="H9" s="402" t="n">
        <v>2.86651586608029</v>
      </c>
      <c r="I9" s="401" t="n">
        <v>2.79084220007335</v>
      </c>
    </row>
    <row r="10" s="150" customFormat="true" ht="12.75" hidden="false" customHeight="false" outlineLevel="0" collapsed="false">
      <c r="A10" s="252"/>
      <c r="B10" s="420"/>
      <c r="C10" s="420"/>
      <c r="D10" s="420"/>
      <c r="E10" s="420"/>
      <c r="F10" s="420"/>
      <c r="G10" s="420"/>
      <c r="H10" s="420"/>
      <c r="I10" s="430"/>
    </row>
    <row r="11" s="150" customFormat="true" ht="12.75" hidden="false" customHeight="false" outlineLevel="0" collapsed="false">
      <c r="A11" s="416" t="s">
        <v>364</v>
      </c>
      <c r="B11" s="406" t="n">
        <v>1.98156172360185</v>
      </c>
      <c r="C11" s="406" t="n">
        <v>1.75445730597406</v>
      </c>
      <c r="D11" s="406" t="n">
        <v>1.61527990875014</v>
      </c>
      <c r="E11" s="406" t="n">
        <v>1.71009541204031</v>
      </c>
      <c r="F11" s="406" t="n">
        <v>1.5452784074232</v>
      </c>
      <c r="G11" s="406" t="n">
        <v>2.15503511105939</v>
      </c>
      <c r="H11" s="406" t="n">
        <v>2.11309875942193</v>
      </c>
      <c r="I11" s="406" t="n">
        <v>2.16072659663342</v>
      </c>
    </row>
    <row r="12" s="150" customFormat="true" ht="12.75" hidden="false" customHeight="false" outlineLevel="0" collapsed="false">
      <c r="I12" s="234"/>
    </row>
    <row r="13" s="150" customFormat="true" ht="12.75" hidden="false" customHeight="false" outlineLevel="0" collapsed="false">
      <c r="B13" s="408"/>
      <c r="C13" s="408"/>
      <c r="D13" s="408"/>
      <c r="E13" s="408"/>
      <c r="F13" s="408"/>
      <c r="G13" s="408"/>
      <c r="I13" s="234"/>
    </row>
    <row r="14" s="150" customFormat="true" ht="12.75" hidden="false" customHeight="false" outlineLevel="0" collapsed="false">
      <c r="A14" s="150" t="s">
        <v>610</v>
      </c>
      <c r="I14" s="2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150" customFormat="true" ht="12.75" hidden="false" customHeight="false" outlineLevel="0" collapsed="false">
      <c r="A1" s="409" t="s">
        <v>614</v>
      </c>
      <c r="G1" s="228"/>
      <c r="I1" s="234"/>
      <c r="L1" s="228"/>
      <c r="M1" s="228"/>
      <c r="N1" s="228"/>
      <c r="O1" s="228"/>
      <c r="P1" s="228"/>
    </row>
    <row r="2" s="150" customFormat="true" ht="12.75" hidden="false" customHeight="false" outlineLevel="0" collapsed="false">
      <c r="I2" s="234"/>
    </row>
    <row r="3" s="150" customFormat="true" ht="12.75" hidden="false" customHeight="false" outlineLevel="0" collapsed="false">
      <c r="A3" s="231" t="s">
        <v>351</v>
      </c>
      <c r="B3" s="393" t="n">
        <v>1999</v>
      </c>
      <c r="C3" s="393" t="n">
        <v>2000</v>
      </c>
      <c r="D3" s="393" t="n">
        <v>2001</v>
      </c>
      <c r="E3" s="393" t="n">
        <v>2002</v>
      </c>
      <c r="F3" s="393" t="n">
        <v>2003</v>
      </c>
      <c r="G3" s="393" t="n">
        <v>2004</v>
      </c>
      <c r="H3" s="393" t="n">
        <v>2005</v>
      </c>
      <c r="I3" s="393" t="n">
        <v>2006</v>
      </c>
    </row>
    <row r="4" s="150" customFormat="true" ht="12.75" hidden="false" customHeight="false" outlineLevel="0" collapsed="false">
      <c r="A4" s="250"/>
      <c r="B4" s="420"/>
      <c r="C4" s="420"/>
      <c r="D4" s="420"/>
      <c r="E4" s="420"/>
      <c r="F4" s="420"/>
      <c r="G4" s="420"/>
      <c r="H4" s="420"/>
      <c r="I4" s="420"/>
    </row>
    <row r="5" s="150" customFormat="true" ht="12.75" hidden="false" customHeight="false" outlineLevel="0" collapsed="false">
      <c r="A5" s="395" t="s">
        <v>355</v>
      </c>
      <c r="B5" s="423" t="n">
        <v>13.4057014802477</v>
      </c>
      <c r="C5" s="422" t="n">
        <v>4.40920880797871</v>
      </c>
      <c r="D5" s="423" t="n">
        <v>2.47800063733602</v>
      </c>
      <c r="E5" s="422" t="n">
        <v>1.13229872844092</v>
      </c>
      <c r="F5" s="423" t="n">
        <v>-5.44133407066419</v>
      </c>
      <c r="G5" s="422" t="n">
        <v>-0.879939608516779</v>
      </c>
      <c r="H5" s="423" t="n">
        <v>3.22070757703468</v>
      </c>
      <c r="I5" s="422" t="n">
        <v>2.75343085690385</v>
      </c>
    </row>
    <row r="6" s="150" customFormat="true" ht="12.75" hidden="false" customHeight="false" outlineLevel="0" collapsed="false">
      <c r="A6" s="395" t="s">
        <v>356</v>
      </c>
      <c r="B6" s="423" t="n">
        <v>9.48303958597263</v>
      </c>
      <c r="C6" s="422" t="n">
        <v>6.80443715229756</v>
      </c>
      <c r="D6" s="423" t="n">
        <v>6.28909715147058</v>
      </c>
      <c r="E6" s="422" t="n">
        <v>4.30442683504301</v>
      </c>
      <c r="F6" s="423" t="n">
        <v>1.36983527515973</v>
      </c>
      <c r="G6" s="422" t="n">
        <v>2.81675494815951</v>
      </c>
      <c r="H6" s="423" t="n">
        <v>0.255565185183208</v>
      </c>
      <c r="I6" s="422" t="n">
        <v>1.88984332005831</v>
      </c>
    </row>
    <row r="7" s="150" customFormat="true" ht="12.75" hidden="false" customHeight="false" outlineLevel="0" collapsed="false">
      <c r="A7" s="395" t="s">
        <v>357</v>
      </c>
      <c r="B7" s="423" t="n">
        <v>18.702014989554</v>
      </c>
      <c r="C7" s="422" t="n">
        <v>16.4840685234923</v>
      </c>
      <c r="D7" s="423" t="n">
        <v>24.2657333347768</v>
      </c>
      <c r="E7" s="422" t="n">
        <v>24.2623163026673</v>
      </c>
      <c r="F7" s="423" t="n">
        <v>20.188499698015</v>
      </c>
      <c r="G7" s="422" t="n">
        <v>18.7034557415931</v>
      </c>
      <c r="H7" s="423" t="n">
        <v>14.5648212153407</v>
      </c>
      <c r="I7" s="422" t="n">
        <v>15.6177819035117</v>
      </c>
    </row>
    <row r="8" s="150" customFormat="true" ht="12.75" hidden="false" customHeight="false" outlineLevel="0" collapsed="false">
      <c r="A8" s="395" t="s">
        <v>358</v>
      </c>
      <c r="B8" s="423" t="n">
        <v>10.9410493650616</v>
      </c>
      <c r="C8" s="422" t="n">
        <v>9.91658065197487</v>
      </c>
      <c r="D8" s="423" t="n">
        <v>7.21985480641735</v>
      </c>
      <c r="E8" s="422" t="n">
        <v>6.76326963300629</v>
      </c>
      <c r="F8" s="423" t="n">
        <v>4.81014321029975</v>
      </c>
      <c r="G8" s="422" t="n">
        <v>8.18362859655223</v>
      </c>
      <c r="H8" s="423" t="n">
        <v>10.2987967318437</v>
      </c>
      <c r="I8" s="422" t="n">
        <v>32.6589363245103</v>
      </c>
    </row>
    <row r="9" s="150" customFormat="true" ht="12.75" hidden="false" customHeight="false" outlineLevel="0" collapsed="false">
      <c r="A9" s="399" t="s">
        <v>359</v>
      </c>
      <c r="B9" s="426" t="n">
        <v>12.5001162984563</v>
      </c>
      <c r="C9" s="425" t="n">
        <v>9.49650862936</v>
      </c>
      <c r="D9" s="426" t="n">
        <v>9.9773286366194</v>
      </c>
      <c r="E9" s="425" t="n">
        <v>9.33403536173109</v>
      </c>
      <c r="F9" s="426" t="n">
        <v>4.90276410487849</v>
      </c>
      <c r="G9" s="425" t="n">
        <v>7.09975275637449</v>
      </c>
      <c r="H9" s="426" t="n">
        <v>7.28430566225405</v>
      </c>
      <c r="I9" s="425" t="n">
        <v>16.4367863333397</v>
      </c>
    </row>
    <row r="10" s="150" customFormat="true" ht="12.75" hidden="false" customHeight="false" outlineLevel="0" collapsed="false">
      <c r="A10" s="252"/>
      <c r="B10" s="420"/>
      <c r="C10" s="420"/>
      <c r="D10" s="420"/>
      <c r="E10" s="420"/>
      <c r="F10" s="420"/>
      <c r="G10" s="420"/>
      <c r="H10" s="420"/>
      <c r="I10" s="420"/>
    </row>
    <row r="11" s="150" customFormat="true" ht="12.75" hidden="false" customHeight="false" outlineLevel="0" collapsed="false">
      <c r="A11" s="416" t="s">
        <v>364</v>
      </c>
      <c r="B11" s="427" t="n">
        <v>7.69254102153222</v>
      </c>
      <c r="C11" s="427" t="n">
        <v>6.55215276875058</v>
      </c>
      <c r="D11" s="427" t="n">
        <v>3.9742335447967</v>
      </c>
      <c r="E11" s="427" t="n">
        <v>1.00335605876931</v>
      </c>
      <c r="F11" s="427" t="n">
        <v>3.26367862580813</v>
      </c>
      <c r="G11" s="427" t="n">
        <v>6.91080441286306</v>
      </c>
      <c r="H11" s="427" t="n">
        <v>6.52334051813314</v>
      </c>
      <c r="I11" s="427" t="n">
        <v>6.97007925115695</v>
      </c>
    </row>
    <row r="12" s="150" customFormat="true" ht="12.75" hidden="false" customHeight="false" outlineLevel="0" collapsed="false">
      <c r="I12" s="234"/>
    </row>
    <row r="13" s="150" customFormat="true" ht="12.75" hidden="false" customHeight="false" outlineLevel="0" collapsed="false">
      <c r="I13" s="234"/>
    </row>
    <row r="14" s="150" customFormat="true" ht="12.75" hidden="false" customHeight="false" outlineLevel="0" collapsed="false">
      <c r="A14" s="150" t="s">
        <v>610</v>
      </c>
      <c r="I14" s="2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150" customFormat="true" ht="12.75" hidden="false" customHeight="false" outlineLevel="0" collapsed="false">
      <c r="A1" s="409" t="s">
        <v>615</v>
      </c>
      <c r="C1" s="228"/>
      <c r="D1" s="228"/>
      <c r="E1" s="228"/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393" t="s">
        <v>351</v>
      </c>
      <c r="B3" s="393" t="n">
        <v>1999</v>
      </c>
      <c r="C3" s="393" t="n">
        <v>2000</v>
      </c>
      <c r="D3" s="393" t="n">
        <v>2001</v>
      </c>
      <c r="E3" s="393" t="n">
        <v>2002</v>
      </c>
      <c r="F3" s="393" t="n">
        <v>2003</v>
      </c>
      <c r="G3" s="393" t="n">
        <v>2004</v>
      </c>
      <c r="H3" s="393" t="n">
        <v>2005</v>
      </c>
      <c r="I3" s="393" t="n">
        <v>2006</v>
      </c>
    </row>
    <row r="4" s="150" customFormat="true" ht="12.75" hidden="false" customHeight="false" outlineLevel="0" collapsed="false">
      <c r="A4" s="250"/>
      <c r="B4" s="420"/>
      <c r="C4" s="420"/>
      <c r="D4" s="420"/>
      <c r="E4" s="420"/>
      <c r="F4" s="420"/>
      <c r="G4" s="420"/>
      <c r="H4" s="420"/>
      <c r="I4" s="420"/>
    </row>
    <row r="5" s="150" customFormat="true" ht="12.75" hidden="false" customHeight="false" outlineLevel="0" collapsed="false">
      <c r="A5" s="395" t="s">
        <v>355</v>
      </c>
      <c r="B5" s="421" t="n">
        <v>5.49910789955346</v>
      </c>
      <c r="C5" s="422" t="n">
        <v>4.15547599877933</v>
      </c>
      <c r="D5" s="423" t="n">
        <v>3.41097127663285</v>
      </c>
      <c r="E5" s="422" t="n">
        <v>2.77850600019809</v>
      </c>
      <c r="F5" s="423" t="n">
        <v>1.99470117191383</v>
      </c>
      <c r="G5" s="422" t="n">
        <v>2.14677494413119</v>
      </c>
      <c r="H5" s="422" t="n">
        <v>3.37426227432679</v>
      </c>
      <c r="I5" s="431" t="n">
        <v>4.04949419751503</v>
      </c>
    </row>
    <row r="6" s="150" customFormat="true" ht="12.75" hidden="false" customHeight="false" outlineLevel="0" collapsed="false">
      <c r="A6" s="395" t="s">
        <v>356</v>
      </c>
      <c r="B6" s="421" t="n">
        <v>4.39974646353356</v>
      </c>
      <c r="C6" s="422" t="n">
        <v>4.65958917075665</v>
      </c>
      <c r="D6" s="423" t="n">
        <v>5.07270894211116</v>
      </c>
      <c r="E6" s="422" t="n">
        <v>4.57546282249797</v>
      </c>
      <c r="F6" s="423" t="n">
        <v>3.83886774244538</v>
      </c>
      <c r="G6" s="422" t="n">
        <v>3.51189850579706</v>
      </c>
      <c r="H6" s="422" t="n">
        <v>3.11665231900604</v>
      </c>
      <c r="I6" s="431" t="n">
        <v>3.50594138981338</v>
      </c>
    </row>
    <row r="7" s="150" customFormat="true" ht="12.75" hidden="false" customHeight="false" outlineLevel="0" collapsed="false">
      <c r="A7" s="395" t="s">
        <v>357</v>
      </c>
      <c r="B7" s="421" t="n">
        <v>7.40194770688608</v>
      </c>
      <c r="C7" s="422" t="n">
        <v>7.50380509664497</v>
      </c>
      <c r="D7" s="423" t="n">
        <v>7.41302845691292</v>
      </c>
      <c r="E7" s="422" t="n">
        <v>5.59348180635832</v>
      </c>
      <c r="F7" s="423" t="n">
        <v>5.93358586002047</v>
      </c>
      <c r="G7" s="422" t="n">
        <v>6.67166725790845</v>
      </c>
      <c r="H7" s="422" t="n">
        <v>6.51078766773592</v>
      </c>
      <c r="I7" s="431" t="n">
        <v>6.91430821158858</v>
      </c>
    </row>
    <row r="8" s="150" customFormat="true" ht="12.75" hidden="false" customHeight="false" outlineLevel="0" collapsed="false">
      <c r="A8" s="395" t="s">
        <v>358</v>
      </c>
      <c r="B8" s="421" t="n">
        <v>4.82337192911679</v>
      </c>
      <c r="C8" s="422" t="n">
        <v>4.86053431914652</v>
      </c>
      <c r="D8" s="423" t="n">
        <v>4.28827365023126</v>
      </c>
      <c r="E8" s="422" t="n">
        <v>4.6450624374937</v>
      </c>
      <c r="F8" s="423" t="n">
        <v>3.66012630581094</v>
      </c>
      <c r="G8" s="422" t="n">
        <v>4.05294880202522</v>
      </c>
      <c r="H8" s="422" t="n">
        <v>4.30258003632541</v>
      </c>
      <c r="I8" s="431" t="n">
        <v>3.63015448302559</v>
      </c>
    </row>
    <row r="9" s="150" customFormat="true" ht="12.75" hidden="false" customHeight="false" outlineLevel="0" collapsed="false">
      <c r="A9" s="399" t="s">
        <v>359</v>
      </c>
      <c r="B9" s="421" t="n">
        <v>5.34678247827255</v>
      </c>
      <c r="C9" s="422" t="n">
        <v>5.27042259211062</v>
      </c>
      <c r="D9" s="423" t="n">
        <v>5.04087166227172</v>
      </c>
      <c r="E9" s="422" t="n">
        <v>4.58957334333655</v>
      </c>
      <c r="F9" s="423" t="n">
        <v>3.96278578903709</v>
      </c>
      <c r="G9" s="422" t="n">
        <v>4.22311118305258</v>
      </c>
      <c r="H9" s="422" t="n">
        <v>4.37629645786054</v>
      </c>
      <c r="I9" s="431" t="n">
        <v>4.37294146781192</v>
      </c>
    </row>
    <row r="10" s="150" customFormat="true" ht="12.75" hidden="false" customHeight="false" outlineLevel="0" collapsed="false">
      <c r="A10" s="252"/>
      <c r="B10" s="420"/>
      <c r="C10" s="420"/>
      <c r="D10" s="420"/>
      <c r="E10" s="420"/>
      <c r="F10" s="420"/>
      <c r="G10" s="420"/>
      <c r="H10" s="420"/>
      <c r="I10" s="420"/>
    </row>
    <row r="11" s="150" customFormat="true" ht="12.75" hidden="false" customHeight="false" outlineLevel="0" collapsed="false">
      <c r="A11" s="416" t="s">
        <v>364</v>
      </c>
      <c r="B11" s="432" t="n">
        <v>3.84003046596762</v>
      </c>
      <c r="C11" s="432" t="n">
        <v>3.8005295027537</v>
      </c>
      <c r="D11" s="432" t="n">
        <v>3.51966531221491</v>
      </c>
      <c r="E11" s="432" t="n">
        <v>3.40528563775286</v>
      </c>
      <c r="F11" s="432" t="n">
        <v>2.99921660273527</v>
      </c>
      <c r="G11" s="432" t="n">
        <v>3.42163843295118</v>
      </c>
      <c r="H11" s="432" t="n">
        <v>3.29127429344042</v>
      </c>
      <c r="I11" s="432" t="n">
        <v>3.80258354018694</v>
      </c>
    </row>
    <row r="12" s="150" customFormat="true" ht="12.75" hidden="false" customHeight="false" outlineLevel="0" collapsed="false"/>
    <row r="13" s="150" customFormat="true" ht="12.75" hidden="false" customHeight="false" outlineLevel="0" collapsed="false"/>
    <row r="14" s="150" customFormat="true" ht="12.75" hidden="false" customHeight="false" outlineLevel="0" collapsed="false">
      <c r="A14" s="150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150" customFormat="true" ht="12.75" hidden="false" customHeight="false" outlineLevel="0" collapsed="false">
      <c r="A1" s="228" t="s">
        <v>616</v>
      </c>
      <c r="C1" s="228"/>
      <c r="D1" s="228"/>
      <c r="E1" s="228"/>
      <c r="F1" s="228"/>
      <c r="G1" s="228"/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229" t="s">
        <v>351</v>
      </c>
      <c r="B3" s="229" t="n">
        <v>1999</v>
      </c>
      <c r="C3" s="229" t="n">
        <v>2000</v>
      </c>
      <c r="D3" s="229" t="n">
        <v>2001</v>
      </c>
      <c r="E3" s="229" t="n">
        <v>2002</v>
      </c>
      <c r="F3" s="229" t="n">
        <v>2003</v>
      </c>
      <c r="G3" s="229" t="n">
        <v>2004</v>
      </c>
      <c r="H3" s="229" t="n">
        <v>2005</v>
      </c>
      <c r="I3" s="229" t="n">
        <v>2006</v>
      </c>
    </row>
    <row r="4" s="150" customFormat="true" ht="12.75" hidden="false" customHeight="false" outlineLevel="0" collapsed="false">
      <c r="A4" s="250"/>
      <c r="B4" s="420"/>
      <c r="C4" s="420"/>
      <c r="D4" s="420"/>
      <c r="E4" s="420"/>
      <c r="F4" s="420"/>
      <c r="G4" s="420"/>
      <c r="H4" s="420"/>
      <c r="I4" s="420"/>
    </row>
    <row r="5" s="150" customFormat="true" ht="12.75" hidden="false" customHeight="false" outlineLevel="0" collapsed="false">
      <c r="A5" s="395" t="s">
        <v>355</v>
      </c>
      <c r="B5" s="421" t="n">
        <v>53.6901273762784</v>
      </c>
      <c r="C5" s="422" t="n">
        <v>52.7080854407722</v>
      </c>
      <c r="D5" s="423" t="n">
        <v>53.1429394240934</v>
      </c>
      <c r="E5" s="422" t="n">
        <v>54.3416395355748</v>
      </c>
      <c r="F5" s="423" t="n">
        <v>56.9022313549006</v>
      </c>
      <c r="G5" s="422" t="n">
        <v>58.3314274575353</v>
      </c>
      <c r="H5" s="423" t="n">
        <v>57.7248750274487</v>
      </c>
      <c r="I5" s="422" t="n">
        <v>57.9469384681921</v>
      </c>
    </row>
    <row r="6" s="150" customFormat="true" ht="12.75" hidden="false" customHeight="false" outlineLevel="0" collapsed="false">
      <c r="A6" s="395" t="s">
        <v>356</v>
      </c>
      <c r="B6" s="421" t="n">
        <v>61.7927949737325</v>
      </c>
      <c r="C6" s="422" t="n">
        <v>60.638540240672</v>
      </c>
      <c r="D6" s="423" t="n">
        <v>60.305060041132</v>
      </c>
      <c r="E6" s="422" t="n">
        <v>61.9685986278695</v>
      </c>
      <c r="F6" s="423" t="n">
        <v>64.094585242207</v>
      </c>
      <c r="G6" s="422" t="n">
        <v>66.9574814066403</v>
      </c>
      <c r="H6" s="423" t="n">
        <v>67.5218711879095</v>
      </c>
      <c r="I6" s="422" t="n">
        <v>66.486251774706</v>
      </c>
    </row>
    <row r="7" s="150" customFormat="true" ht="12.75" hidden="false" customHeight="false" outlineLevel="0" collapsed="false">
      <c r="A7" s="395" t="s">
        <v>357</v>
      </c>
      <c r="B7" s="421" t="n">
        <v>54.4243980678092</v>
      </c>
      <c r="C7" s="422" t="n">
        <v>52.5252617542162</v>
      </c>
      <c r="D7" s="423" t="n">
        <v>54.0315153185115</v>
      </c>
      <c r="E7" s="422" t="n">
        <v>55.0863000487928</v>
      </c>
      <c r="F7" s="423" t="n">
        <v>59.2691376530404</v>
      </c>
      <c r="G7" s="422" t="n">
        <v>57.4813337288233</v>
      </c>
      <c r="H7" s="423" t="n">
        <v>60.4764882778802</v>
      </c>
      <c r="I7" s="422" t="n">
        <v>58.0364469812402</v>
      </c>
    </row>
    <row r="8" s="150" customFormat="true" ht="12.75" hidden="false" customHeight="false" outlineLevel="0" collapsed="false">
      <c r="A8" s="395" t="s">
        <v>358</v>
      </c>
      <c r="B8" s="421" t="n">
        <v>58.3288784341195</v>
      </c>
      <c r="C8" s="422" t="n">
        <v>60.3037261682858</v>
      </c>
      <c r="D8" s="423" t="n">
        <v>62.6850720051901</v>
      </c>
      <c r="E8" s="422" t="n">
        <v>63.7802362352863</v>
      </c>
      <c r="F8" s="423" t="n">
        <v>63.9203339015284</v>
      </c>
      <c r="G8" s="422" t="n">
        <v>65.2862389217062</v>
      </c>
      <c r="H8" s="423" t="n">
        <v>65.3351854269026</v>
      </c>
      <c r="I8" s="422" t="n">
        <v>66.521471365309</v>
      </c>
    </row>
    <row r="9" s="150" customFormat="true" ht="12.75" hidden="false" customHeight="false" outlineLevel="0" collapsed="false">
      <c r="A9" s="399" t="s">
        <v>359</v>
      </c>
      <c r="B9" s="424" t="n">
        <v>57.7898885852715</v>
      </c>
      <c r="C9" s="425" t="n">
        <v>57.4047860599612</v>
      </c>
      <c r="D9" s="426" t="n">
        <v>58.6556659030281</v>
      </c>
      <c r="E9" s="425" t="n">
        <v>59.882614276293</v>
      </c>
      <c r="F9" s="426" t="n">
        <v>61.8584992944436</v>
      </c>
      <c r="G9" s="425" t="n">
        <v>62.9502595056052</v>
      </c>
      <c r="H9" s="426" t="n">
        <v>63.5785751429719</v>
      </c>
      <c r="I9" s="425" t="n">
        <v>63.2854649998983</v>
      </c>
    </row>
    <row r="10" s="150" customFormat="true" ht="12.75" hidden="false" customHeight="false" outlineLevel="0" collapsed="false">
      <c r="A10" s="252"/>
      <c r="B10" s="252"/>
      <c r="C10" s="252"/>
      <c r="D10" s="252"/>
      <c r="E10" s="252"/>
      <c r="F10" s="252"/>
      <c r="G10" s="252"/>
      <c r="H10" s="252"/>
      <c r="I10" s="252"/>
    </row>
    <row r="11" s="150" customFormat="true" ht="12.75" hidden="false" customHeight="false" outlineLevel="0" collapsed="false">
      <c r="A11" s="416" t="s">
        <v>364</v>
      </c>
      <c r="B11" s="427" t="n">
        <v>60.8166565539061</v>
      </c>
      <c r="C11" s="427" t="n">
        <v>59.5479902972397</v>
      </c>
      <c r="D11" s="427" t="n">
        <v>60.2901049607967</v>
      </c>
      <c r="E11" s="427" t="n">
        <v>60.5731312402764</v>
      </c>
      <c r="F11" s="427" t="n">
        <v>61.140977335518</v>
      </c>
      <c r="G11" s="427" t="n">
        <v>60.2525489229735</v>
      </c>
      <c r="H11" s="427" t="n">
        <v>61.6266037301039</v>
      </c>
      <c r="I11" s="427" t="n">
        <v>60.9214688505976</v>
      </c>
    </row>
    <row r="12" s="150" customFormat="true" ht="12.75" hidden="false" customHeight="false" outlineLevel="0" collapsed="false"/>
    <row r="13" s="150" customFormat="true" ht="12.75" hidden="false" customHeight="false" outlineLevel="0" collapsed="false">
      <c r="B13" s="408"/>
      <c r="C13" s="408"/>
      <c r="D13" s="408"/>
      <c r="E13" s="408"/>
      <c r="F13" s="408"/>
      <c r="G13" s="408"/>
      <c r="H13" s="408"/>
      <c r="I13" s="408"/>
    </row>
    <row r="14" s="150" customFormat="true" ht="12.75" hidden="false" customHeight="false" outlineLevel="0" collapsed="false">
      <c r="A14" s="150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150" customFormat="true" ht="12.75" hidden="false" customHeight="false" outlineLevel="0" collapsed="false">
      <c r="A1" s="228" t="s">
        <v>617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229" t="s">
        <v>351</v>
      </c>
      <c r="B3" s="229" t="n">
        <v>1999</v>
      </c>
      <c r="C3" s="433" t="n">
        <v>2000</v>
      </c>
      <c r="D3" s="229" t="n">
        <v>2001</v>
      </c>
      <c r="E3" s="433" t="n">
        <v>2002</v>
      </c>
      <c r="F3" s="229" t="n">
        <v>2003</v>
      </c>
      <c r="G3" s="433" t="n">
        <v>2004</v>
      </c>
      <c r="H3" s="229" t="n">
        <v>2005</v>
      </c>
      <c r="I3" s="434" t="n">
        <v>2006</v>
      </c>
    </row>
    <row r="4" s="150" customFormat="true" ht="12.75" hidden="false" customHeight="false" outlineLevel="0" collapsed="false">
      <c r="A4" s="250"/>
      <c r="B4" s="420"/>
      <c r="C4" s="420"/>
      <c r="D4" s="420"/>
      <c r="E4" s="420"/>
      <c r="F4" s="420"/>
      <c r="G4" s="420"/>
      <c r="H4" s="420"/>
      <c r="I4" s="420"/>
    </row>
    <row r="5" s="150" customFormat="true" ht="12.75" hidden="false" customHeight="false" outlineLevel="0" collapsed="false">
      <c r="A5" s="411" t="s">
        <v>355</v>
      </c>
      <c r="B5" s="422" t="n">
        <v>10.0533893513691</v>
      </c>
      <c r="C5" s="423" t="n">
        <v>9.16794861334886</v>
      </c>
      <c r="D5" s="422" t="n">
        <v>9.82563758357748</v>
      </c>
      <c r="E5" s="423" t="n">
        <v>7.68169058583223</v>
      </c>
      <c r="F5" s="422" t="n">
        <v>7.21890499503901</v>
      </c>
      <c r="G5" s="423" t="n">
        <v>6.26356939208118</v>
      </c>
      <c r="H5" s="422" t="n">
        <v>5.46425550031156</v>
      </c>
      <c r="I5" s="431" t="n">
        <v>6.3519239805295</v>
      </c>
    </row>
    <row r="6" s="150" customFormat="true" ht="12.75" hidden="false" customHeight="false" outlineLevel="0" collapsed="false">
      <c r="A6" s="411" t="s">
        <v>356</v>
      </c>
      <c r="B6" s="422" t="n">
        <v>7.859940596838</v>
      </c>
      <c r="C6" s="423" t="n">
        <v>8.86661168932393</v>
      </c>
      <c r="D6" s="422" t="n">
        <v>9.25324846874174</v>
      </c>
      <c r="E6" s="423" t="n">
        <v>9.06047819691253</v>
      </c>
      <c r="F6" s="422" t="n">
        <v>9.95823011481315</v>
      </c>
      <c r="G6" s="423" t="n">
        <v>8.98984290121066</v>
      </c>
      <c r="H6" s="422" t="n">
        <v>8.38470306749703</v>
      </c>
      <c r="I6" s="431" t="n">
        <v>8.91093333643906</v>
      </c>
    </row>
    <row r="7" s="150" customFormat="true" ht="12.75" hidden="false" customHeight="false" outlineLevel="0" collapsed="false">
      <c r="A7" s="411" t="s">
        <v>357</v>
      </c>
      <c r="B7" s="422" t="n">
        <v>7.493664966238</v>
      </c>
      <c r="C7" s="423" t="n">
        <v>7.63516450223577</v>
      </c>
      <c r="D7" s="422" t="n">
        <v>7.49714362944315</v>
      </c>
      <c r="E7" s="423" t="n">
        <v>9.06822388589976</v>
      </c>
      <c r="F7" s="422" t="n">
        <v>8.01637675040705</v>
      </c>
      <c r="G7" s="423" t="n">
        <v>6.96247488384043</v>
      </c>
      <c r="H7" s="422" t="n">
        <v>6.25847785825232</v>
      </c>
      <c r="I7" s="431" t="n">
        <v>7.06242183558762</v>
      </c>
    </row>
    <row r="8" s="150" customFormat="true" ht="12.75" hidden="false" customHeight="false" outlineLevel="0" collapsed="false">
      <c r="A8" s="411" t="s">
        <v>358</v>
      </c>
      <c r="B8" s="422" t="n">
        <v>7.05853812111811</v>
      </c>
      <c r="C8" s="423" t="n">
        <v>7.38608127077173</v>
      </c>
      <c r="D8" s="422" t="n">
        <v>8.02829656973693</v>
      </c>
      <c r="E8" s="423" t="n">
        <v>7.40534409798971</v>
      </c>
      <c r="F8" s="422" t="n">
        <v>7.40714094371388</v>
      </c>
      <c r="G8" s="423" t="n">
        <v>6.05812570321786</v>
      </c>
      <c r="H8" s="422" t="n">
        <v>5.69536173002688</v>
      </c>
      <c r="I8" s="431" t="n">
        <v>6.48954176925713</v>
      </c>
    </row>
    <row r="9" s="150" customFormat="true" ht="12.75" hidden="false" customHeight="false" outlineLevel="0" collapsed="false">
      <c r="A9" s="415" t="s">
        <v>359</v>
      </c>
      <c r="B9" s="425" t="n">
        <v>7.76259987980983</v>
      </c>
      <c r="C9" s="426" t="n">
        <v>8.11141025720277</v>
      </c>
      <c r="D9" s="425" t="n">
        <v>8.52382951901666</v>
      </c>
      <c r="E9" s="426" t="n">
        <v>8.27183485225683</v>
      </c>
      <c r="F9" s="425" t="n">
        <v>8.17799438014051</v>
      </c>
      <c r="G9" s="426" t="n">
        <v>7.06441209774216</v>
      </c>
      <c r="H9" s="425" t="n">
        <v>6.42115722577834</v>
      </c>
      <c r="I9" s="435" t="n">
        <v>7.16509766418116</v>
      </c>
    </row>
    <row r="10" s="150" customFormat="true" ht="12.75" hidden="false" customHeight="false" outlineLevel="0" collapsed="false">
      <c r="A10" s="252"/>
      <c r="B10" s="420"/>
      <c r="C10" s="420"/>
      <c r="D10" s="420"/>
      <c r="E10" s="420"/>
      <c r="F10" s="420"/>
      <c r="G10" s="420"/>
      <c r="H10" s="420"/>
      <c r="I10" s="420"/>
    </row>
    <row r="11" s="150" customFormat="true" ht="12.75" hidden="false" customHeight="false" outlineLevel="0" collapsed="false">
      <c r="A11" s="416" t="s">
        <v>364</v>
      </c>
      <c r="B11" s="427" t="n">
        <v>9.33518006687113</v>
      </c>
      <c r="C11" s="427" t="n">
        <v>10.9041275455582</v>
      </c>
      <c r="D11" s="427" t="n">
        <v>11.5591519540268</v>
      </c>
      <c r="E11" s="427" t="n">
        <v>10.6484237221926</v>
      </c>
      <c r="F11" s="427" t="n">
        <v>10.6442602205512</v>
      </c>
      <c r="G11" s="427" t="n">
        <v>8.57528647248713</v>
      </c>
      <c r="H11" s="427" t="n">
        <v>8.91541245116575</v>
      </c>
      <c r="I11" s="427" t="n">
        <v>9.53003259216245</v>
      </c>
    </row>
    <row r="12" s="150" customFormat="true" ht="12.75" hidden="false" customHeight="false" outlineLevel="0" collapsed="false"/>
    <row r="13" s="150" customFormat="true" ht="12.75" hidden="false" customHeight="false" outlineLevel="0" collapsed="false"/>
    <row r="14" s="150" customFormat="true" ht="12.75" hidden="false" customHeight="false" outlineLevel="0" collapsed="false">
      <c r="A14" s="150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150" customFormat="true" ht="12.75" hidden="false" customHeight="false" outlineLevel="0" collapsed="false">
      <c r="A1" s="228" t="s">
        <v>618</v>
      </c>
      <c r="I1" s="234"/>
    </row>
    <row r="2" s="150" customFormat="true" ht="12.75" hidden="false" customHeight="false" outlineLevel="0" collapsed="false">
      <c r="I2" s="234"/>
    </row>
    <row r="3" s="150" customFormat="true" ht="12.75" hidden="false" customHeight="false" outlineLevel="0" collapsed="false">
      <c r="A3" s="229" t="s">
        <v>351</v>
      </c>
      <c r="B3" s="436" t="n">
        <v>1999</v>
      </c>
      <c r="C3" s="229" t="n">
        <v>2000</v>
      </c>
      <c r="D3" s="433" t="n">
        <v>2001</v>
      </c>
      <c r="E3" s="229" t="n">
        <v>2002</v>
      </c>
      <c r="F3" s="433" t="n">
        <v>2003</v>
      </c>
      <c r="G3" s="229" t="n">
        <v>2004</v>
      </c>
      <c r="H3" s="433" t="n">
        <v>2005</v>
      </c>
      <c r="I3" s="229" t="n">
        <v>2006</v>
      </c>
    </row>
    <row r="4" s="150" customFormat="true" ht="12.75" hidden="false" customHeight="false" outlineLevel="0" collapsed="false">
      <c r="A4" s="250"/>
      <c r="B4" s="420"/>
      <c r="C4" s="420"/>
      <c r="D4" s="420"/>
      <c r="E4" s="420"/>
      <c r="F4" s="420"/>
      <c r="G4" s="420"/>
      <c r="H4" s="420"/>
      <c r="I4" s="420"/>
      <c r="J4" s="437"/>
    </row>
    <row r="5" s="150" customFormat="true" ht="12.75" hidden="false" customHeight="false" outlineLevel="0" collapsed="false">
      <c r="A5" s="395" t="s">
        <v>355</v>
      </c>
      <c r="B5" s="421" t="n">
        <v>36.2564832723524</v>
      </c>
      <c r="C5" s="422" t="n">
        <v>38.1239659458783</v>
      </c>
      <c r="D5" s="423" t="n">
        <v>37.031422992329</v>
      </c>
      <c r="E5" s="422" t="n">
        <v>37.9766698785929</v>
      </c>
      <c r="F5" s="423" t="n">
        <v>35.8788636500604</v>
      </c>
      <c r="G5" s="422" t="n">
        <v>35.4050031503836</v>
      </c>
      <c r="H5" s="423" t="n">
        <v>36.8108694722398</v>
      </c>
      <c r="I5" s="422" t="n">
        <v>35.7011375512784</v>
      </c>
      <c r="J5" s="437"/>
    </row>
    <row r="6" s="150" customFormat="true" ht="12.75" hidden="false" customHeight="false" outlineLevel="0" collapsed="false">
      <c r="A6" s="395" t="s">
        <v>356</v>
      </c>
      <c r="B6" s="421" t="n">
        <v>30.34726442943</v>
      </c>
      <c r="C6" s="422" t="n">
        <v>30.4948480700048</v>
      </c>
      <c r="D6" s="423" t="n">
        <v>30.4416914900848</v>
      </c>
      <c r="E6" s="422" t="n">
        <v>28.9709231752174</v>
      </c>
      <c r="F6" s="423" t="n">
        <v>25.9471846429798</v>
      </c>
      <c r="G6" s="422" t="n">
        <v>24.052675692149</v>
      </c>
      <c r="H6" s="423" t="n">
        <v>24.0934257445935</v>
      </c>
      <c r="I6" s="422" t="n">
        <v>24.602814888855</v>
      </c>
      <c r="J6" s="437"/>
    </row>
    <row r="7" s="150" customFormat="true" ht="12.75" hidden="false" customHeight="false" outlineLevel="0" collapsed="false">
      <c r="A7" s="395" t="s">
        <v>357</v>
      </c>
      <c r="B7" s="421" t="n">
        <v>38.081936965952</v>
      </c>
      <c r="C7" s="422" t="n">
        <v>39.8395737435482</v>
      </c>
      <c r="D7" s="423" t="n">
        <v>38.4713410520452</v>
      </c>
      <c r="E7" s="422" t="n">
        <v>35.8454760653074</v>
      </c>
      <c r="F7" s="423" t="n">
        <v>32.7144855965526</v>
      </c>
      <c r="G7" s="422" t="n">
        <v>35.5561913873363</v>
      </c>
      <c r="H7" s="423" t="n">
        <v>33.2650338638675</v>
      </c>
      <c r="I7" s="422" t="n">
        <v>34.9011311831722</v>
      </c>
      <c r="J7" s="437"/>
    </row>
    <row r="8" s="150" customFormat="true" ht="12.75" hidden="false" customHeight="false" outlineLevel="0" collapsed="false">
      <c r="A8" s="395" t="s">
        <v>358</v>
      </c>
      <c r="B8" s="421" t="n">
        <v>34.6125834447623</v>
      </c>
      <c r="C8" s="422" t="n">
        <v>32.3101925609426</v>
      </c>
      <c r="D8" s="423" t="n">
        <v>29.2866314250729</v>
      </c>
      <c r="E8" s="422" t="n">
        <v>28.8144196666956</v>
      </c>
      <c r="F8" s="423" t="n">
        <v>28.6725251547577</v>
      </c>
      <c r="G8" s="422" t="n">
        <v>28.655635375076</v>
      </c>
      <c r="H8" s="423" t="n">
        <v>28.9694528430705</v>
      </c>
      <c r="I8" s="422" t="n">
        <v>26.9889868654339</v>
      </c>
      <c r="J8" s="437"/>
    </row>
    <row r="9" s="150" customFormat="true" ht="12.75" hidden="false" customHeight="false" outlineLevel="0" collapsed="false">
      <c r="A9" s="399" t="s">
        <v>359</v>
      </c>
      <c r="B9" s="424" t="n">
        <v>34.4475115349189</v>
      </c>
      <c r="C9" s="425" t="n">
        <v>34.4838036828361</v>
      </c>
      <c r="D9" s="426" t="n">
        <v>32.8205045779448</v>
      </c>
      <c r="E9" s="425" t="n">
        <v>31.8455508714401</v>
      </c>
      <c r="F9" s="426" t="n">
        <v>29.9635063254158</v>
      </c>
      <c r="G9" s="425" t="n">
        <v>29.9853283966526</v>
      </c>
      <c r="H9" s="426" t="n">
        <v>30.0002676312498</v>
      </c>
      <c r="I9" s="425" t="n">
        <v>29.5494373359206</v>
      </c>
      <c r="J9" s="437"/>
    </row>
    <row r="10" s="150" customFormat="true" ht="12.75" hidden="false" customHeight="false" outlineLevel="0" collapsed="false">
      <c r="A10" s="252"/>
      <c r="B10" s="420"/>
      <c r="C10" s="420"/>
      <c r="D10" s="420"/>
      <c r="E10" s="420"/>
      <c r="F10" s="420"/>
      <c r="G10" s="420"/>
      <c r="H10" s="420"/>
      <c r="I10" s="420"/>
    </row>
    <row r="11" s="150" customFormat="true" ht="12.75" hidden="false" customHeight="false" outlineLevel="0" collapsed="false">
      <c r="A11" s="416" t="s">
        <v>364</v>
      </c>
      <c r="B11" s="427" t="n">
        <v>29.8481512785871</v>
      </c>
      <c r="C11" s="427" t="n">
        <v>29.5478821572028</v>
      </c>
      <c r="D11" s="427" t="n">
        <v>28.150743085164</v>
      </c>
      <c r="E11" s="427" t="n">
        <v>28.7784450375183</v>
      </c>
      <c r="F11" s="427" t="n">
        <v>28.2147624439308</v>
      </c>
      <c r="G11" s="427" t="n">
        <v>31.1721646045394</v>
      </c>
      <c r="H11" s="427" t="n">
        <v>29.4299742993926</v>
      </c>
      <c r="I11" s="427" t="n">
        <v>29.54849855724</v>
      </c>
    </row>
    <row r="12" s="150" customFormat="true" ht="12.75" hidden="false" customHeight="false" outlineLevel="0" collapsed="false">
      <c r="I12" s="234"/>
    </row>
    <row r="13" s="150" customFormat="true" ht="12.75" hidden="false" customHeight="false" outlineLevel="0" collapsed="false">
      <c r="I13" s="234"/>
    </row>
    <row r="14" s="150" customFormat="true" ht="12.75" hidden="false" customHeight="false" outlineLevel="0" collapsed="false">
      <c r="A14" s="150" t="s">
        <v>610</v>
      </c>
      <c r="C14" s="408"/>
      <c r="D14" s="408"/>
      <c r="E14" s="408"/>
      <c r="F14" s="408"/>
      <c r="G14" s="408"/>
      <c r="H14" s="408"/>
      <c r="I14" s="2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3" min="2" style="0" width="7.42"/>
    <col collapsed="false" customWidth="true" hidden="false" outlineLevel="0" max="11" min="4" style="0" width="8.85"/>
  </cols>
  <sheetData>
    <row r="1" s="149" customFormat="true" ht="12.75" hidden="false" customHeight="false" outlineLevel="0" collapsed="false">
      <c r="A1" s="438" t="s">
        <v>619</v>
      </c>
    </row>
    <row r="2" s="149" customFormat="true" ht="12.75" hidden="false" customHeight="false" outlineLevel="0" collapsed="false">
      <c r="A2" s="438" t="s">
        <v>620</v>
      </c>
    </row>
    <row r="3" s="149" customFormat="true" ht="12.75" hidden="false" customHeight="false" outlineLevel="0" collapsed="false"/>
    <row r="4" s="149" customFormat="true" ht="12.75" hidden="false" customHeight="false" outlineLevel="0" collapsed="false">
      <c r="A4" s="169" t="s">
        <v>621</v>
      </c>
      <c r="B4" s="439" t="n">
        <v>1997</v>
      </c>
      <c r="C4" s="440" t="n">
        <v>1998</v>
      </c>
      <c r="D4" s="440" t="n">
        <v>1999</v>
      </c>
      <c r="E4" s="440" t="n">
        <v>2000</v>
      </c>
      <c r="F4" s="440" t="n">
        <v>2001</v>
      </c>
      <c r="G4" s="440" t="n">
        <v>2002</v>
      </c>
      <c r="H4" s="440" t="n">
        <v>2003</v>
      </c>
      <c r="I4" s="440" t="n">
        <v>2004</v>
      </c>
      <c r="J4" s="440" t="n">
        <v>2005</v>
      </c>
      <c r="K4" s="440" t="n">
        <v>2006</v>
      </c>
    </row>
    <row r="5" s="149" customFormat="true" ht="12.75" hidden="false" customHeight="false" outlineLevel="0" collapsed="false"/>
    <row r="6" s="149" customFormat="true" ht="12.75" hidden="false" customHeight="false" outlineLevel="0" collapsed="false">
      <c r="A6" s="169" t="s">
        <v>622</v>
      </c>
      <c r="B6" s="441" t="n">
        <v>23</v>
      </c>
      <c r="C6" s="441" t="n">
        <v>23</v>
      </c>
      <c r="D6" s="441" t="n">
        <v>30</v>
      </c>
      <c r="E6" s="441" t="n">
        <v>28</v>
      </c>
      <c r="F6" s="441" t="n">
        <v>29</v>
      </c>
      <c r="G6" s="441" t="n">
        <v>29</v>
      </c>
      <c r="H6" s="441" t="n">
        <v>29</v>
      </c>
      <c r="I6" s="441" t="n">
        <v>29</v>
      </c>
      <c r="J6" s="442" t="n">
        <v>31</v>
      </c>
      <c r="K6" s="443" t="n">
        <v>31</v>
      </c>
    </row>
    <row r="7" s="149" customFormat="true" ht="12.75" hidden="false" customHeight="false" outlineLevel="0" collapsed="false">
      <c r="A7" s="444"/>
      <c r="B7" s="444"/>
      <c r="C7" s="444"/>
      <c r="D7" s="444"/>
      <c r="E7" s="444"/>
      <c r="F7" s="444"/>
      <c r="G7" s="444"/>
      <c r="H7" s="444"/>
      <c r="I7" s="444"/>
      <c r="J7" s="444"/>
      <c r="K7" s="444"/>
    </row>
    <row r="8" s="149" customFormat="true" ht="12.75" hidden="false" customHeight="false" outlineLevel="0" collapsed="false">
      <c r="A8" s="445" t="s">
        <v>623</v>
      </c>
    </row>
    <row r="9" s="149" customFormat="true" ht="12.75" hidden="false" customHeight="false" outlineLevel="0" collapsed="false">
      <c r="A9" s="160" t="s">
        <v>624</v>
      </c>
      <c r="B9" s="446" t="n">
        <v>51043</v>
      </c>
      <c r="C9" s="446" t="n">
        <v>51619</v>
      </c>
      <c r="D9" s="447" t="n">
        <v>67915</v>
      </c>
      <c r="E9" s="448" t="n">
        <v>43944</v>
      </c>
      <c r="F9" s="447" t="n">
        <v>43373</v>
      </c>
      <c r="G9" s="448" t="n">
        <v>42456</v>
      </c>
      <c r="H9" s="447" t="n">
        <v>41740</v>
      </c>
      <c r="I9" s="448" t="n">
        <v>49932</v>
      </c>
      <c r="J9" s="447" t="n">
        <v>48415</v>
      </c>
      <c r="K9" s="449" t="n">
        <v>39951</v>
      </c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</row>
    <row r="10" s="149" customFormat="true" ht="12.75" hidden="false" customHeight="false" outlineLevel="0" collapsed="false">
      <c r="A10" s="160" t="s">
        <v>625</v>
      </c>
      <c r="B10" s="451" t="n">
        <v>6105</v>
      </c>
      <c r="C10" s="451" t="n">
        <v>4862</v>
      </c>
      <c r="D10" s="452" t="n">
        <v>1960</v>
      </c>
      <c r="E10" s="453" t="n">
        <v>1813</v>
      </c>
      <c r="F10" s="452" t="n">
        <v>3709</v>
      </c>
      <c r="G10" s="453" t="n">
        <v>5180</v>
      </c>
      <c r="H10" s="452" t="n">
        <v>312</v>
      </c>
      <c r="I10" s="453" t="n">
        <v>1219</v>
      </c>
      <c r="J10" s="452" t="n">
        <v>379</v>
      </c>
      <c r="K10" s="454" t="n">
        <v>2007</v>
      </c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50"/>
    </row>
    <row r="11" s="149" customFormat="true" ht="12.75" hidden="false" customHeight="false" outlineLevel="0" collapsed="false">
      <c r="A11" s="160" t="s">
        <v>626</v>
      </c>
      <c r="B11" s="451" t="n">
        <v>57148</v>
      </c>
      <c r="C11" s="451" t="n">
        <v>56481</v>
      </c>
      <c r="D11" s="452" t="n">
        <v>69875</v>
      </c>
      <c r="E11" s="453" t="n">
        <v>45757</v>
      </c>
      <c r="F11" s="452" t="n">
        <v>47082</v>
      </c>
      <c r="G11" s="453" t="n">
        <v>47636</v>
      </c>
      <c r="H11" s="452" t="n">
        <v>42052</v>
      </c>
      <c r="I11" s="453" t="n">
        <v>51151</v>
      </c>
      <c r="J11" s="452" t="n">
        <v>48794</v>
      </c>
      <c r="K11" s="454" t="n">
        <v>41958</v>
      </c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</row>
    <row r="12" s="149" customFormat="true" ht="12.75" hidden="false" customHeight="false" outlineLevel="0" collapsed="false">
      <c r="A12" s="160" t="s">
        <v>627</v>
      </c>
      <c r="B12" s="451" t="n">
        <v>168698</v>
      </c>
      <c r="C12" s="451" t="n">
        <v>185477</v>
      </c>
      <c r="D12" s="452" t="n">
        <v>224393</v>
      </c>
      <c r="E12" s="453" t="n">
        <v>188831</v>
      </c>
      <c r="F12" s="452" t="n">
        <v>211092</v>
      </c>
      <c r="G12" s="453" t="n">
        <v>214064</v>
      </c>
      <c r="H12" s="452" t="n">
        <v>238749</v>
      </c>
      <c r="I12" s="453" t="n">
        <v>238130</v>
      </c>
      <c r="J12" s="452" t="n">
        <v>269257</v>
      </c>
      <c r="K12" s="454" t="n">
        <v>309963</v>
      </c>
      <c r="L12" s="450"/>
      <c r="M12" s="450"/>
      <c r="N12" s="450"/>
      <c r="O12" s="450"/>
      <c r="P12" s="450"/>
      <c r="Q12" s="450"/>
      <c r="R12" s="450"/>
      <c r="S12" s="450"/>
      <c r="T12" s="450"/>
      <c r="U12" s="450"/>
      <c r="V12" s="450"/>
      <c r="W12" s="450"/>
    </row>
    <row r="13" s="149" customFormat="true" ht="12.75" hidden="false" customHeight="false" outlineLevel="0" collapsed="false">
      <c r="A13" s="160" t="s">
        <v>628</v>
      </c>
      <c r="B13" s="451" t="n">
        <v>314989</v>
      </c>
      <c r="C13" s="451" t="n">
        <v>347401</v>
      </c>
      <c r="D13" s="452" t="n">
        <v>436946</v>
      </c>
      <c r="E13" s="453" t="n">
        <v>377917</v>
      </c>
      <c r="F13" s="452" t="n">
        <v>413583</v>
      </c>
      <c r="G13" s="453" t="n">
        <v>416158</v>
      </c>
      <c r="H13" s="452" t="n">
        <v>403714</v>
      </c>
      <c r="I13" s="453" t="n">
        <v>399608</v>
      </c>
      <c r="J13" s="452" t="n">
        <v>451601</v>
      </c>
      <c r="K13" s="454" t="n">
        <v>516281</v>
      </c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</row>
    <row r="14" s="149" customFormat="true" ht="12.75" hidden="false" customHeight="false" outlineLevel="0" collapsed="false">
      <c r="A14" s="160" t="s">
        <v>629</v>
      </c>
      <c r="B14" s="451" t="n">
        <v>-4182</v>
      </c>
      <c r="C14" s="451" t="n">
        <v>-1862</v>
      </c>
      <c r="D14" s="452" t="n">
        <v>-2012</v>
      </c>
      <c r="E14" s="453" t="n">
        <v>-2126</v>
      </c>
      <c r="F14" s="452" t="n">
        <v>-2398</v>
      </c>
      <c r="G14" s="453" t="n">
        <v>-2481</v>
      </c>
      <c r="H14" s="452" t="n">
        <v>-2259</v>
      </c>
      <c r="I14" s="453" t="n">
        <v>-1584</v>
      </c>
      <c r="J14" s="452" t="n">
        <v>-1646</v>
      </c>
      <c r="K14" s="454" t="n">
        <v>-1457</v>
      </c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</row>
    <row r="15" s="149" customFormat="true" ht="12.75" hidden="false" customHeight="false" outlineLevel="0" collapsed="false">
      <c r="A15" s="160" t="s">
        <v>630</v>
      </c>
      <c r="B15" s="451" t="n">
        <v>-5744</v>
      </c>
      <c r="C15" s="451" t="n">
        <v>-5353</v>
      </c>
      <c r="D15" s="452" t="n">
        <v>-4366</v>
      </c>
      <c r="E15" s="453" t="n">
        <v>-4744</v>
      </c>
      <c r="F15" s="452" t="n">
        <v>-6262</v>
      </c>
      <c r="G15" s="453" t="n">
        <v>-6868</v>
      </c>
      <c r="H15" s="452" t="n">
        <v>-18313</v>
      </c>
      <c r="I15" s="453" t="n">
        <v>-6142</v>
      </c>
      <c r="J15" s="452" t="n">
        <v>-7744</v>
      </c>
      <c r="K15" s="454" t="n">
        <v>-7475</v>
      </c>
      <c r="L15" s="450"/>
      <c r="M15" s="450"/>
      <c r="N15" s="450"/>
      <c r="O15" s="450"/>
      <c r="P15" s="450"/>
      <c r="Q15" s="450"/>
      <c r="R15" s="450"/>
      <c r="S15" s="450"/>
      <c r="T15" s="450"/>
      <c r="U15" s="450"/>
      <c r="V15" s="450"/>
      <c r="W15" s="450"/>
    </row>
    <row r="16" s="149" customFormat="true" ht="12.75" hidden="false" customHeight="false" outlineLevel="0" collapsed="false">
      <c r="A16" s="160" t="s">
        <v>631</v>
      </c>
      <c r="B16" s="451" t="n">
        <v>473761</v>
      </c>
      <c r="C16" s="451" t="n">
        <v>525663</v>
      </c>
      <c r="D16" s="452" t="n">
        <v>654961</v>
      </c>
      <c r="E16" s="453" t="n">
        <v>559878</v>
      </c>
      <c r="F16" s="452" t="n">
        <v>616015</v>
      </c>
      <c r="G16" s="453" t="n">
        <v>620873</v>
      </c>
      <c r="H16" s="452" t="n">
        <v>621891</v>
      </c>
      <c r="I16" s="453" t="n">
        <v>630012</v>
      </c>
      <c r="J16" s="452" t="n">
        <v>711468</v>
      </c>
      <c r="K16" s="454" t="n">
        <v>817312</v>
      </c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</row>
    <row r="17" s="149" customFormat="true" ht="12.75" hidden="false" customHeight="false" outlineLevel="0" collapsed="false">
      <c r="A17" s="160" t="s">
        <v>632</v>
      </c>
      <c r="B17" s="451" t="n">
        <v>51631</v>
      </c>
      <c r="C17" s="451" t="n">
        <v>66969</v>
      </c>
      <c r="D17" s="452" t="n">
        <v>87277</v>
      </c>
      <c r="E17" s="453" t="n">
        <v>65087</v>
      </c>
      <c r="F17" s="452" t="n">
        <v>59445</v>
      </c>
      <c r="G17" s="453" t="n">
        <v>77259</v>
      </c>
      <c r="H17" s="452" t="n">
        <v>97137</v>
      </c>
      <c r="I17" s="453" t="n">
        <v>78708</v>
      </c>
      <c r="J17" s="452" t="n">
        <v>94837</v>
      </c>
      <c r="K17" s="454" t="n">
        <v>106772</v>
      </c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</row>
    <row r="18" s="149" customFormat="true" ht="12.75" hidden="false" customHeight="false" outlineLevel="0" collapsed="false">
      <c r="A18" s="160" t="s">
        <v>633</v>
      </c>
      <c r="B18" s="451" t="n">
        <v>582540</v>
      </c>
      <c r="C18" s="451" t="n">
        <v>649113</v>
      </c>
      <c r="D18" s="452" t="n">
        <v>812113</v>
      </c>
      <c r="E18" s="453" t="n">
        <v>670722</v>
      </c>
      <c r="F18" s="452" t="n">
        <v>722542</v>
      </c>
      <c r="G18" s="453" t="n">
        <v>745768</v>
      </c>
      <c r="H18" s="452" t="n">
        <v>761080</v>
      </c>
      <c r="I18" s="453" t="n">
        <v>759871</v>
      </c>
      <c r="J18" s="452" t="n">
        <v>855099</v>
      </c>
      <c r="K18" s="454" t="n">
        <v>966042</v>
      </c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</row>
    <row r="19" s="149" customFormat="true" ht="12.75" hidden="false" customHeight="false" outlineLevel="0" collapsed="false">
      <c r="A19" s="160" t="s">
        <v>634</v>
      </c>
      <c r="B19" s="451" t="n">
        <v>442794</v>
      </c>
      <c r="C19" s="451" t="n">
        <v>527979</v>
      </c>
      <c r="D19" s="452" t="n">
        <v>660008</v>
      </c>
      <c r="E19" s="453" t="n">
        <v>692890</v>
      </c>
      <c r="F19" s="452" t="n">
        <v>738144</v>
      </c>
      <c r="G19" s="453" t="n">
        <v>780571</v>
      </c>
      <c r="H19" s="452" t="n">
        <v>831762</v>
      </c>
      <c r="I19" s="453" t="n">
        <v>818266</v>
      </c>
      <c r="J19" s="452" t="n">
        <v>880171</v>
      </c>
      <c r="K19" s="454" t="n">
        <v>945047</v>
      </c>
      <c r="L19" s="450"/>
      <c r="M19" s="450"/>
      <c r="N19" s="450"/>
      <c r="O19" s="450"/>
      <c r="P19" s="450"/>
      <c r="Q19" s="450"/>
      <c r="R19" s="450"/>
      <c r="S19" s="450"/>
      <c r="T19" s="450"/>
      <c r="U19" s="450"/>
      <c r="V19" s="450"/>
      <c r="W19" s="450"/>
    </row>
    <row r="20" s="149" customFormat="true" ht="12.75" hidden="false" customHeight="false" outlineLevel="0" collapsed="false">
      <c r="A20" s="160" t="s">
        <v>635</v>
      </c>
      <c r="B20" s="451" t="n">
        <v>-217582</v>
      </c>
      <c r="C20" s="451" t="n">
        <v>-242737</v>
      </c>
      <c r="D20" s="452" t="n">
        <v>-297756</v>
      </c>
      <c r="E20" s="453" t="n">
        <v>-321320</v>
      </c>
      <c r="F20" s="452" t="n">
        <v>-366720</v>
      </c>
      <c r="G20" s="453" t="n">
        <v>-394474</v>
      </c>
      <c r="H20" s="452" t="n">
        <v>-440105</v>
      </c>
      <c r="I20" s="453" t="n">
        <v>-443407</v>
      </c>
      <c r="J20" s="452" t="n">
        <v>-483599</v>
      </c>
      <c r="K20" s="454" t="n">
        <v>-518438</v>
      </c>
      <c r="L20" s="450"/>
      <c r="M20" s="450"/>
      <c r="N20" s="450"/>
      <c r="O20" s="450"/>
      <c r="P20" s="450"/>
      <c r="Q20" s="450"/>
      <c r="R20" s="450"/>
      <c r="S20" s="450"/>
      <c r="T20" s="450"/>
      <c r="U20" s="450"/>
      <c r="V20" s="450"/>
      <c r="W20" s="450"/>
    </row>
    <row r="21" s="149" customFormat="true" ht="12.75" hidden="false" customHeight="false" outlineLevel="0" collapsed="false">
      <c r="A21" s="160" t="s">
        <v>636</v>
      </c>
      <c r="B21" s="451" t="n">
        <v>225212</v>
      </c>
      <c r="C21" s="451" t="n">
        <v>285242</v>
      </c>
      <c r="D21" s="452" t="n">
        <v>362252</v>
      </c>
      <c r="E21" s="453" t="n">
        <v>371570</v>
      </c>
      <c r="F21" s="452" t="n">
        <v>371424</v>
      </c>
      <c r="G21" s="453" t="n">
        <v>386097</v>
      </c>
      <c r="H21" s="452" t="n">
        <v>391657</v>
      </c>
      <c r="I21" s="453" t="n">
        <v>374859</v>
      </c>
      <c r="J21" s="452" t="n">
        <v>396572</v>
      </c>
      <c r="K21" s="454" t="n">
        <v>426609</v>
      </c>
      <c r="L21" s="450"/>
      <c r="M21" s="450"/>
      <c r="N21" s="450"/>
      <c r="O21" s="450"/>
      <c r="P21" s="450"/>
      <c r="Q21" s="450"/>
      <c r="R21" s="450"/>
      <c r="S21" s="450"/>
      <c r="T21" s="450"/>
      <c r="U21" s="450"/>
      <c r="V21" s="450"/>
      <c r="W21" s="450"/>
    </row>
    <row r="22" s="149" customFormat="true" ht="12.75" hidden="false" customHeight="false" outlineLevel="0" collapsed="false">
      <c r="A22" s="160" t="s">
        <v>637</v>
      </c>
      <c r="B22" s="451" t="n">
        <v>24027</v>
      </c>
      <c r="C22" s="451" t="n">
        <v>24738</v>
      </c>
      <c r="D22" s="452" t="n">
        <v>25589</v>
      </c>
      <c r="E22" s="453" t="n">
        <v>26552</v>
      </c>
      <c r="F22" s="452" t="n">
        <v>33349</v>
      </c>
      <c r="G22" s="453" t="n">
        <v>37653</v>
      </c>
      <c r="H22" s="452" t="n">
        <v>38047</v>
      </c>
      <c r="I22" s="453" t="n">
        <v>47071</v>
      </c>
      <c r="J22" s="452" t="n">
        <v>51991</v>
      </c>
      <c r="K22" s="454" t="n">
        <v>47855</v>
      </c>
      <c r="L22" s="450"/>
      <c r="M22" s="450"/>
      <c r="N22" s="450"/>
      <c r="O22" s="450"/>
      <c r="P22" s="450"/>
      <c r="Q22" s="450"/>
      <c r="R22" s="450"/>
      <c r="S22" s="450"/>
      <c r="T22" s="450"/>
      <c r="U22" s="450"/>
      <c r="V22" s="450"/>
      <c r="W22" s="450"/>
    </row>
    <row r="23" s="149" customFormat="true" ht="12.75" hidden="false" customHeight="false" outlineLevel="0" collapsed="false">
      <c r="A23" s="160" t="s">
        <v>638</v>
      </c>
      <c r="B23" s="451" t="n">
        <v>6175</v>
      </c>
      <c r="C23" s="451" t="n">
        <v>12756</v>
      </c>
      <c r="D23" s="452" t="n">
        <v>16483</v>
      </c>
      <c r="E23" s="453" t="n">
        <v>28434</v>
      </c>
      <c r="F23" s="452" t="n">
        <v>25122</v>
      </c>
      <c r="G23" s="453" t="n">
        <v>23500</v>
      </c>
      <c r="H23" s="452" t="n">
        <v>13187</v>
      </c>
      <c r="I23" s="453" t="n">
        <v>35285</v>
      </c>
      <c r="J23" s="452" t="n">
        <v>36434</v>
      </c>
      <c r="K23" s="454" t="n">
        <v>16999</v>
      </c>
      <c r="L23" s="450"/>
      <c r="M23" s="450"/>
      <c r="N23" s="450"/>
      <c r="O23" s="450"/>
      <c r="P23" s="450"/>
      <c r="Q23" s="450"/>
      <c r="R23" s="450"/>
      <c r="S23" s="450"/>
      <c r="T23" s="450"/>
      <c r="U23" s="450"/>
      <c r="V23" s="450"/>
      <c r="W23" s="450"/>
    </row>
    <row r="24" s="149" customFormat="true" ht="12.75" hidden="false" customHeight="false" outlineLevel="0" collapsed="false">
      <c r="A24" s="160" t="s">
        <v>639</v>
      </c>
      <c r="B24" s="451" t="n">
        <v>11072</v>
      </c>
      <c r="C24" s="451" t="n">
        <v>12934</v>
      </c>
      <c r="D24" s="452" t="n">
        <v>19120</v>
      </c>
      <c r="E24" s="453" t="n">
        <v>16237</v>
      </c>
      <c r="F24" s="452" t="n">
        <v>21749</v>
      </c>
      <c r="G24" s="453" t="n">
        <v>27460</v>
      </c>
      <c r="H24" s="452" t="n">
        <v>21327</v>
      </c>
      <c r="I24" s="453" t="n">
        <v>22240</v>
      </c>
      <c r="J24" s="452" t="n">
        <v>22761</v>
      </c>
      <c r="K24" s="454" t="n">
        <v>26953</v>
      </c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</row>
    <row r="25" s="149" customFormat="true" ht="12.75" hidden="false" customHeight="false" outlineLevel="0" collapsed="false">
      <c r="A25" s="160" t="s">
        <v>640</v>
      </c>
      <c r="B25" s="451" t="n">
        <v>266486</v>
      </c>
      <c r="C25" s="451" t="n">
        <v>335670</v>
      </c>
      <c r="D25" s="452" t="n">
        <v>423444</v>
      </c>
      <c r="E25" s="453" t="n">
        <v>442793</v>
      </c>
      <c r="F25" s="452" t="n">
        <v>451644</v>
      </c>
      <c r="G25" s="453" t="n">
        <v>474710</v>
      </c>
      <c r="H25" s="452" t="n">
        <v>464218</v>
      </c>
      <c r="I25" s="453" t="n">
        <v>479455</v>
      </c>
      <c r="J25" s="452" t="n">
        <v>507758</v>
      </c>
      <c r="K25" s="454" t="n">
        <v>518416</v>
      </c>
      <c r="L25" s="450"/>
      <c r="M25" s="450"/>
      <c r="N25" s="450"/>
      <c r="O25" s="450"/>
      <c r="P25" s="450"/>
      <c r="Q25" s="450"/>
      <c r="R25" s="450"/>
      <c r="S25" s="450"/>
      <c r="T25" s="450"/>
      <c r="U25" s="450"/>
      <c r="V25" s="450"/>
      <c r="W25" s="450"/>
    </row>
    <row r="26" s="149" customFormat="true" ht="12.75" hidden="false" customHeight="false" outlineLevel="0" collapsed="false">
      <c r="A26" s="169" t="s">
        <v>641</v>
      </c>
      <c r="B26" s="455" t="n">
        <v>849026</v>
      </c>
      <c r="C26" s="455" t="n">
        <v>984783</v>
      </c>
      <c r="D26" s="456" t="n">
        <v>1235557</v>
      </c>
      <c r="E26" s="457" t="n">
        <v>1113515</v>
      </c>
      <c r="F26" s="456" t="n">
        <v>1174186</v>
      </c>
      <c r="G26" s="457" t="n">
        <v>1220478</v>
      </c>
      <c r="H26" s="456" t="n">
        <v>1225298</v>
      </c>
      <c r="I26" s="457" t="n">
        <v>1239326</v>
      </c>
      <c r="J26" s="456" t="n">
        <v>1362857</v>
      </c>
      <c r="K26" s="458" t="n">
        <v>1484458</v>
      </c>
      <c r="L26" s="450"/>
      <c r="M26" s="450"/>
      <c r="N26" s="450"/>
      <c r="O26" s="450"/>
      <c r="P26" s="450"/>
      <c r="Q26" s="450"/>
      <c r="R26" s="450"/>
      <c r="S26" s="450"/>
      <c r="T26" s="450"/>
      <c r="U26" s="450"/>
      <c r="V26" s="450"/>
      <c r="W26" s="450"/>
    </row>
    <row r="27" s="149" customFormat="true" ht="12.75" hidden="false" customHeight="false" outlineLevel="0" collapsed="false">
      <c r="A27" s="444"/>
      <c r="B27" s="453"/>
      <c r="C27" s="453"/>
      <c r="D27" s="453"/>
      <c r="E27" s="453"/>
      <c r="F27" s="453"/>
      <c r="G27" s="453"/>
      <c r="H27" s="453"/>
      <c r="I27" s="453"/>
      <c r="J27" s="453"/>
      <c r="K27" s="453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50"/>
    </row>
    <row r="28" s="149" customFormat="true" ht="12.75" hidden="false" customHeight="false" outlineLevel="0" collapsed="false">
      <c r="A28" s="459" t="s">
        <v>642</v>
      </c>
      <c r="B28" s="450"/>
      <c r="C28" s="450"/>
      <c r="D28" s="450"/>
      <c r="E28" s="450"/>
      <c r="F28" s="450"/>
      <c r="G28" s="450"/>
      <c r="H28" s="450"/>
      <c r="I28" s="450"/>
      <c r="J28" s="450"/>
      <c r="K28" s="450"/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</row>
    <row r="29" s="149" customFormat="true" ht="12.75" hidden="false" customHeight="false" outlineLevel="0" collapsed="false">
      <c r="A29" s="155" t="s">
        <v>643</v>
      </c>
      <c r="B29" s="446" t="n">
        <v>208804</v>
      </c>
      <c r="C29" s="447" t="n">
        <v>265455</v>
      </c>
      <c r="D29" s="448" t="n">
        <v>307320</v>
      </c>
      <c r="E29" s="447" t="n">
        <v>278383</v>
      </c>
      <c r="F29" s="448" t="n">
        <v>310164</v>
      </c>
      <c r="G29" s="447" t="n">
        <v>323922</v>
      </c>
      <c r="H29" s="448" t="n">
        <v>332695</v>
      </c>
      <c r="I29" s="447" t="n">
        <v>310713</v>
      </c>
      <c r="J29" s="448" t="n">
        <v>349416</v>
      </c>
      <c r="K29" s="447" t="n">
        <v>371474</v>
      </c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</row>
    <row r="30" s="149" customFormat="true" ht="12.75" hidden="false" customHeight="false" outlineLevel="0" collapsed="false">
      <c r="A30" s="160" t="s">
        <v>644</v>
      </c>
      <c r="B30" s="451" t="n">
        <v>2233</v>
      </c>
      <c r="C30" s="452" t="n">
        <v>2027</v>
      </c>
      <c r="D30" s="453" t="n">
        <v>2027</v>
      </c>
      <c r="E30" s="452" t="n">
        <v>259</v>
      </c>
      <c r="F30" s="453" t="n">
        <v>116</v>
      </c>
      <c r="G30" s="452" t="n">
        <v>14</v>
      </c>
      <c r="H30" s="453" t="n">
        <v>2911</v>
      </c>
      <c r="I30" s="452" t="n">
        <v>2455</v>
      </c>
      <c r="J30" s="453" t="n">
        <v>4030</v>
      </c>
      <c r="K30" s="452" t="n">
        <v>3642</v>
      </c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</row>
    <row r="31" s="149" customFormat="true" ht="12.75" hidden="false" customHeight="false" outlineLevel="0" collapsed="false">
      <c r="A31" s="160" t="s">
        <v>645</v>
      </c>
      <c r="B31" s="451" t="n">
        <v>211037</v>
      </c>
      <c r="C31" s="452" t="n">
        <v>267482</v>
      </c>
      <c r="D31" s="453" t="n">
        <v>309347</v>
      </c>
      <c r="E31" s="452" t="n">
        <v>278642</v>
      </c>
      <c r="F31" s="453" t="n">
        <v>310280</v>
      </c>
      <c r="G31" s="452" t="n">
        <v>323936</v>
      </c>
      <c r="H31" s="453" t="n">
        <v>335606</v>
      </c>
      <c r="I31" s="452" t="n">
        <v>313168</v>
      </c>
      <c r="J31" s="453" t="n">
        <v>353446</v>
      </c>
      <c r="K31" s="452" t="n">
        <v>375116</v>
      </c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</row>
    <row r="32" s="149" customFormat="true" ht="12.75" hidden="false" customHeight="false" outlineLevel="0" collapsed="false">
      <c r="A32" s="160" t="s">
        <v>646</v>
      </c>
      <c r="B32" s="451" t="n">
        <v>220554</v>
      </c>
      <c r="C32" s="452" t="n">
        <v>232272</v>
      </c>
      <c r="D32" s="453" t="n">
        <v>280697</v>
      </c>
      <c r="E32" s="452" t="n">
        <v>248403</v>
      </c>
      <c r="F32" s="453" t="n">
        <v>257997</v>
      </c>
      <c r="G32" s="452" t="n">
        <v>277168</v>
      </c>
      <c r="H32" s="453" t="n">
        <v>269797</v>
      </c>
      <c r="I32" s="452" t="n">
        <v>289312</v>
      </c>
      <c r="J32" s="453" t="n">
        <v>343895</v>
      </c>
      <c r="K32" s="452" t="n">
        <v>368762</v>
      </c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</row>
    <row r="33" s="149" customFormat="true" ht="12.75" hidden="false" customHeight="false" outlineLevel="0" collapsed="false">
      <c r="A33" s="160" t="s">
        <v>647</v>
      </c>
      <c r="B33" s="451" t="n">
        <v>82751</v>
      </c>
      <c r="C33" s="452" t="n">
        <v>97187</v>
      </c>
      <c r="D33" s="453" t="n">
        <v>148846</v>
      </c>
      <c r="E33" s="452" t="n">
        <v>120847</v>
      </c>
      <c r="F33" s="453" t="n">
        <v>141588</v>
      </c>
      <c r="G33" s="452" t="n">
        <v>150251</v>
      </c>
      <c r="H33" s="453" t="n">
        <v>169415</v>
      </c>
      <c r="I33" s="452" t="n">
        <v>166136</v>
      </c>
      <c r="J33" s="453" t="n">
        <v>150229</v>
      </c>
      <c r="K33" s="452" t="n">
        <v>188099</v>
      </c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</row>
    <row r="34" s="149" customFormat="true" ht="12.75" hidden="false" customHeight="false" outlineLevel="0" collapsed="false">
      <c r="A34" s="160" t="s">
        <v>648</v>
      </c>
      <c r="B34" s="451" t="n">
        <v>514342</v>
      </c>
      <c r="C34" s="452" t="n">
        <v>596941</v>
      </c>
      <c r="D34" s="453" t="n">
        <v>738890</v>
      </c>
      <c r="E34" s="452" t="n">
        <v>647892</v>
      </c>
      <c r="F34" s="453" t="n">
        <v>709865</v>
      </c>
      <c r="G34" s="452" t="n">
        <v>751355</v>
      </c>
      <c r="H34" s="453" t="n">
        <v>774818</v>
      </c>
      <c r="I34" s="452" t="n">
        <v>768616</v>
      </c>
      <c r="J34" s="453" t="n">
        <v>847570</v>
      </c>
      <c r="K34" s="452" t="n">
        <v>931977</v>
      </c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</row>
    <row r="35" s="149" customFormat="true" ht="12.75" hidden="false" customHeight="false" outlineLevel="0" collapsed="false">
      <c r="A35" s="160" t="s">
        <v>649</v>
      </c>
      <c r="B35" s="451" t="n">
        <v>0</v>
      </c>
      <c r="C35" s="452" t="n">
        <v>6200</v>
      </c>
      <c r="D35" s="453" t="n">
        <v>7233</v>
      </c>
      <c r="E35" s="452" t="n">
        <v>5478</v>
      </c>
      <c r="F35" s="453" t="n">
        <v>2722</v>
      </c>
      <c r="G35" s="452" t="n">
        <v>0</v>
      </c>
      <c r="H35" s="453" t="n">
        <v>0</v>
      </c>
      <c r="I35" s="452" t="n">
        <v>996</v>
      </c>
      <c r="J35" s="453" t="n">
        <v>0</v>
      </c>
      <c r="K35" s="452" t="n">
        <v>0</v>
      </c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</row>
    <row r="36" s="149" customFormat="true" ht="12.75" hidden="false" customHeight="false" outlineLevel="0" collapsed="false">
      <c r="A36" s="160" t="s">
        <v>650</v>
      </c>
      <c r="B36" s="451" t="n">
        <v>73653</v>
      </c>
      <c r="C36" s="452" t="n">
        <v>93381</v>
      </c>
      <c r="D36" s="453" t="n">
        <v>111031</v>
      </c>
      <c r="E36" s="452" t="n">
        <v>115573</v>
      </c>
      <c r="F36" s="453" t="n">
        <v>88129</v>
      </c>
      <c r="G36" s="452" t="n">
        <v>95565</v>
      </c>
      <c r="H36" s="453" t="n">
        <v>87819</v>
      </c>
      <c r="I36" s="452" t="n">
        <v>76726</v>
      </c>
      <c r="J36" s="453" t="n">
        <v>93323</v>
      </c>
      <c r="K36" s="452" t="n">
        <v>108993</v>
      </c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</row>
    <row r="37" s="149" customFormat="true" ht="12.75" hidden="false" customHeight="false" outlineLevel="0" collapsed="false">
      <c r="A37" s="160" t="s">
        <v>651</v>
      </c>
      <c r="B37" s="451" t="n">
        <v>0</v>
      </c>
      <c r="C37" s="452" t="n">
        <v>0</v>
      </c>
      <c r="D37" s="453" t="n">
        <v>0</v>
      </c>
      <c r="E37" s="452" t="n">
        <v>0</v>
      </c>
      <c r="F37" s="453" t="n">
        <v>0</v>
      </c>
      <c r="G37" s="452" t="n">
        <v>1057</v>
      </c>
      <c r="H37" s="453" t="n">
        <v>877</v>
      </c>
      <c r="I37" s="452" t="n">
        <v>1600</v>
      </c>
      <c r="J37" s="453" t="n">
        <v>6015</v>
      </c>
      <c r="K37" s="452" t="n">
        <v>12855</v>
      </c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</row>
    <row r="38" s="149" customFormat="true" ht="12.75" hidden="false" customHeight="false" outlineLevel="0" collapsed="false">
      <c r="A38" s="160" t="s">
        <v>652</v>
      </c>
      <c r="B38" s="451" t="n">
        <v>4313</v>
      </c>
      <c r="C38" s="452" t="n">
        <v>10395</v>
      </c>
      <c r="D38" s="453" t="n">
        <v>10212</v>
      </c>
      <c r="E38" s="452" t="n">
        <v>10940</v>
      </c>
      <c r="F38" s="453" t="n">
        <v>14512</v>
      </c>
      <c r="G38" s="452" t="n">
        <v>19402</v>
      </c>
      <c r="H38" s="453" t="n">
        <v>18858</v>
      </c>
      <c r="I38" s="452" t="n">
        <v>20800</v>
      </c>
      <c r="J38" s="453" t="n">
        <v>18439</v>
      </c>
      <c r="K38" s="452" t="n">
        <v>31238</v>
      </c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</row>
    <row r="39" s="149" customFormat="true" ht="12.75" hidden="false" customHeight="false" outlineLevel="0" collapsed="false">
      <c r="A39" s="160" t="s">
        <v>653</v>
      </c>
      <c r="B39" s="451" t="n">
        <v>77966</v>
      </c>
      <c r="C39" s="452" t="n">
        <v>109976</v>
      </c>
      <c r="D39" s="453" t="n">
        <v>128476</v>
      </c>
      <c r="E39" s="452" t="n">
        <v>131991</v>
      </c>
      <c r="F39" s="453" t="n">
        <v>105363</v>
      </c>
      <c r="G39" s="452" t="n">
        <v>116024</v>
      </c>
      <c r="H39" s="453" t="n">
        <v>107554</v>
      </c>
      <c r="I39" s="452" t="n">
        <v>100122</v>
      </c>
      <c r="J39" s="453" t="n">
        <v>117777</v>
      </c>
      <c r="K39" s="452" t="n">
        <v>153086</v>
      </c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</row>
    <row r="40" s="149" customFormat="true" ht="12.75" hidden="false" customHeight="false" outlineLevel="0" collapsed="false">
      <c r="A40" s="160" t="s">
        <v>654</v>
      </c>
      <c r="B40" s="451" t="n">
        <v>29577</v>
      </c>
      <c r="C40" s="452" t="n">
        <v>31963</v>
      </c>
      <c r="D40" s="453" t="n">
        <v>39893</v>
      </c>
      <c r="E40" s="452" t="n">
        <v>37700</v>
      </c>
      <c r="F40" s="453" t="n">
        <v>41291</v>
      </c>
      <c r="G40" s="452" t="n">
        <v>43335</v>
      </c>
      <c r="H40" s="453" t="n">
        <v>44790</v>
      </c>
      <c r="I40" s="452" t="n">
        <v>42818</v>
      </c>
      <c r="J40" s="453" t="n">
        <v>46353</v>
      </c>
      <c r="K40" s="452" t="n">
        <v>48166</v>
      </c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</row>
    <row r="41" s="149" customFormat="true" ht="12.75" hidden="false" customHeight="false" outlineLevel="0" collapsed="false">
      <c r="A41" s="160" t="s">
        <v>655</v>
      </c>
      <c r="B41" s="451" t="n">
        <v>395</v>
      </c>
      <c r="C41" s="452" t="n">
        <v>232</v>
      </c>
      <c r="D41" s="453" t="n">
        <v>466</v>
      </c>
      <c r="E41" s="452" t="n">
        <v>558</v>
      </c>
      <c r="F41" s="453" t="n">
        <v>284</v>
      </c>
      <c r="G41" s="452" t="n">
        <v>407</v>
      </c>
      <c r="H41" s="453" t="n">
        <v>586</v>
      </c>
      <c r="I41" s="452" t="n">
        <v>0</v>
      </c>
      <c r="J41" s="453" t="n">
        <v>0</v>
      </c>
      <c r="K41" s="452" t="n">
        <v>0</v>
      </c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</row>
    <row r="42" s="149" customFormat="true" ht="12.75" hidden="false" customHeight="false" outlineLevel="0" collapsed="false">
      <c r="A42" s="160" t="s">
        <v>656</v>
      </c>
      <c r="B42" s="451" t="n">
        <v>8831</v>
      </c>
      <c r="C42" s="452" t="n">
        <v>8621</v>
      </c>
      <c r="D42" s="453" t="n">
        <v>16683</v>
      </c>
      <c r="E42" s="452" t="n">
        <v>16022</v>
      </c>
      <c r="F42" s="453" t="n">
        <v>17636</v>
      </c>
      <c r="G42" s="452" t="n">
        <v>14517</v>
      </c>
      <c r="H42" s="453" t="n">
        <v>15032</v>
      </c>
      <c r="I42" s="452" t="n">
        <v>16215</v>
      </c>
      <c r="J42" s="453" t="n">
        <v>20016</v>
      </c>
      <c r="K42" s="452" t="n">
        <v>18552</v>
      </c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</row>
    <row r="43" s="149" customFormat="true" ht="12.75" hidden="false" customHeight="false" outlineLevel="0" collapsed="false">
      <c r="A43" s="160" t="s">
        <v>657</v>
      </c>
      <c r="B43" s="451" t="n">
        <v>116769</v>
      </c>
      <c r="C43" s="452" t="n">
        <v>150792</v>
      </c>
      <c r="D43" s="453" t="n">
        <v>185518</v>
      </c>
      <c r="E43" s="452" t="n">
        <v>186271</v>
      </c>
      <c r="F43" s="453" t="n">
        <v>164574</v>
      </c>
      <c r="G43" s="452" t="n">
        <v>174283</v>
      </c>
      <c r="H43" s="453" t="n">
        <v>167962</v>
      </c>
      <c r="I43" s="452" t="n">
        <v>159155</v>
      </c>
      <c r="J43" s="453" t="n">
        <v>184146</v>
      </c>
      <c r="K43" s="452" t="n">
        <v>219804</v>
      </c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</row>
    <row r="44" s="149" customFormat="true" ht="12.75" hidden="false" customHeight="false" outlineLevel="0" collapsed="false">
      <c r="A44" s="160" t="s">
        <v>658</v>
      </c>
      <c r="B44" s="451" t="n">
        <v>76499</v>
      </c>
      <c r="C44" s="452" t="n">
        <v>79044</v>
      </c>
      <c r="D44" s="453" t="n">
        <v>89257</v>
      </c>
      <c r="E44" s="452" t="n">
        <v>99235</v>
      </c>
      <c r="F44" s="453" t="n">
        <v>105854</v>
      </c>
      <c r="G44" s="452" t="n">
        <v>103213</v>
      </c>
      <c r="H44" s="453" t="n">
        <v>111233</v>
      </c>
      <c r="I44" s="452" t="n">
        <v>97170</v>
      </c>
      <c r="J44" s="453" t="n">
        <v>102514</v>
      </c>
      <c r="K44" s="452" t="n">
        <v>96709</v>
      </c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</row>
    <row r="45" s="149" customFormat="true" ht="12.75" hidden="false" customHeight="false" outlineLevel="0" collapsed="false">
      <c r="A45" s="160" t="s">
        <v>659</v>
      </c>
      <c r="B45" s="451" t="n">
        <v>111615</v>
      </c>
      <c r="C45" s="452" t="n">
        <v>131253</v>
      </c>
      <c r="D45" s="453" t="n">
        <v>178468</v>
      </c>
      <c r="E45" s="452" t="n">
        <v>160839</v>
      </c>
      <c r="F45" s="453" t="n">
        <v>176710</v>
      </c>
      <c r="G45" s="452" t="n">
        <v>174277</v>
      </c>
      <c r="H45" s="453" t="n">
        <v>186753</v>
      </c>
      <c r="I45" s="452" t="n">
        <v>181104</v>
      </c>
      <c r="J45" s="453" t="n">
        <v>198358</v>
      </c>
      <c r="K45" s="452" t="n">
        <v>205216</v>
      </c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</row>
    <row r="46" s="149" customFormat="true" ht="12.75" hidden="false" customHeight="false" outlineLevel="0" collapsed="false">
      <c r="A46" s="160" t="s">
        <v>660</v>
      </c>
      <c r="B46" s="451" t="n">
        <v>29801</v>
      </c>
      <c r="C46" s="452" t="n">
        <v>26753</v>
      </c>
      <c r="D46" s="453" t="n">
        <v>43424</v>
      </c>
      <c r="E46" s="452" t="n">
        <v>19278</v>
      </c>
      <c r="F46" s="453" t="n">
        <v>17183</v>
      </c>
      <c r="G46" s="452" t="n">
        <v>17350</v>
      </c>
      <c r="H46" s="453" t="n">
        <v>-15468</v>
      </c>
      <c r="I46" s="452" t="n">
        <v>33281</v>
      </c>
      <c r="J46" s="453" t="n">
        <v>30269</v>
      </c>
      <c r="K46" s="452" t="n">
        <v>30752</v>
      </c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</row>
    <row r="47" s="149" customFormat="true" ht="12.75" hidden="false" customHeight="false" outlineLevel="0" collapsed="false">
      <c r="A47" s="160" t="s">
        <v>661</v>
      </c>
      <c r="B47" s="451" t="n">
        <v>0</v>
      </c>
      <c r="C47" s="452" t="n">
        <v>0</v>
      </c>
      <c r="D47" s="453" t="n">
        <v>0</v>
      </c>
      <c r="E47" s="452" t="n">
        <v>0</v>
      </c>
      <c r="F47" s="453" t="n">
        <v>0</v>
      </c>
      <c r="G47" s="452" t="n">
        <v>0</v>
      </c>
      <c r="H47" s="453" t="n">
        <v>0</v>
      </c>
      <c r="I47" s="452" t="n">
        <v>0</v>
      </c>
      <c r="J47" s="453" t="n">
        <v>0</v>
      </c>
      <c r="K47" s="452" t="n">
        <v>0</v>
      </c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</row>
    <row r="48" s="149" customFormat="true" ht="12.75" hidden="false" customHeight="false" outlineLevel="0" collapsed="false">
      <c r="A48" s="160" t="s">
        <v>662</v>
      </c>
      <c r="B48" s="451" t="n">
        <v>217915</v>
      </c>
      <c r="C48" s="452" t="n">
        <v>237050</v>
      </c>
      <c r="D48" s="453" t="n">
        <v>311149</v>
      </c>
      <c r="E48" s="452" t="n">
        <v>279352</v>
      </c>
      <c r="F48" s="453" t="n">
        <v>299747</v>
      </c>
      <c r="G48" s="452" t="n">
        <v>294840</v>
      </c>
      <c r="H48" s="453" t="n">
        <v>282518</v>
      </c>
      <c r="I48" s="452" t="n">
        <v>311555</v>
      </c>
      <c r="J48" s="453" t="n">
        <v>331141</v>
      </c>
      <c r="K48" s="452" t="n">
        <v>332677</v>
      </c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</row>
    <row r="49" s="149" customFormat="true" ht="12.75" hidden="false" customHeight="false" outlineLevel="0" collapsed="false">
      <c r="A49" s="169" t="s">
        <v>663</v>
      </c>
      <c r="B49" s="455" t="n">
        <v>849026</v>
      </c>
      <c r="C49" s="456" t="n">
        <v>984783</v>
      </c>
      <c r="D49" s="457" t="n">
        <v>1235557</v>
      </c>
      <c r="E49" s="456" t="n">
        <v>1113515</v>
      </c>
      <c r="F49" s="457" t="n">
        <v>1174186</v>
      </c>
      <c r="G49" s="456" t="n">
        <v>1220478</v>
      </c>
      <c r="H49" s="457" t="n">
        <v>1225298</v>
      </c>
      <c r="I49" s="456" t="n">
        <v>1239326</v>
      </c>
      <c r="J49" s="457" t="n">
        <v>1362857</v>
      </c>
      <c r="K49" s="456" t="n">
        <v>1484458</v>
      </c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</row>
    <row r="50" s="149" customFormat="true" ht="12.75" hidden="false" customHeight="false" outlineLevel="0" collapsed="false"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</row>
    <row r="51" s="149" customFormat="true" ht="12.75" hidden="false" customHeight="false" outlineLevel="0" collapsed="false">
      <c r="A51" s="460" t="s">
        <v>664</v>
      </c>
      <c r="B51" s="448" t="n">
        <v>-96318</v>
      </c>
      <c r="C51" s="447" t="n">
        <v>-131443</v>
      </c>
      <c r="D51" s="448" t="n">
        <v>-149158</v>
      </c>
      <c r="E51" s="447" t="n">
        <v>-163875</v>
      </c>
      <c r="F51" s="448" t="n">
        <v>-196017</v>
      </c>
      <c r="G51" s="447" t="n">
        <v>-217170</v>
      </c>
      <c r="H51" s="448" t="n">
        <v>-250228</v>
      </c>
      <c r="I51" s="447" t="n">
        <v>-245291</v>
      </c>
      <c r="J51" s="448" t="n">
        <v>-260082</v>
      </c>
      <c r="K51" s="447" t="n">
        <v>-274441</v>
      </c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</row>
    <row r="52" s="149" customFormat="true" ht="12.75" hidden="false" customHeight="false" outlineLevel="0" collapsed="false">
      <c r="A52" s="461" t="s">
        <v>665</v>
      </c>
      <c r="B52" s="453" t="n">
        <v>113.3</v>
      </c>
      <c r="C52" s="452" t="n">
        <v>108.7</v>
      </c>
      <c r="D52" s="453" t="n">
        <v>109.9</v>
      </c>
      <c r="E52" s="452" t="n">
        <v>103.5</v>
      </c>
      <c r="F52" s="453" t="n">
        <v>101.8</v>
      </c>
      <c r="G52" s="452" t="n">
        <v>99.3</v>
      </c>
      <c r="H52" s="453" t="n">
        <v>98.2</v>
      </c>
      <c r="I52" s="452" t="n">
        <v>98.9</v>
      </c>
      <c r="J52" s="453" t="n">
        <v>100.9</v>
      </c>
      <c r="K52" s="452" t="n">
        <v>103.7</v>
      </c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</row>
    <row r="53" s="149" customFormat="true" ht="12.75" hidden="false" customHeight="false" outlineLevel="0" collapsed="false">
      <c r="A53" s="462" t="s">
        <v>666</v>
      </c>
      <c r="B53" s="463" t="n">
        <v>81.3</v>
      </c>
      <c r="C53" s="464" t="n">
        <v>78</v>
      </c>
      <c r="D53" s="463" t="n">
        <v>79.8</v>
      </c>
      <c r="E53" s="464" t="n">
        <v>74.7</v>
      </c>
      <c r="F53" s="463" t="n">
        <v>72.4</v>
      </c>
      <c r="G53" s="464" t="n">
        <v>71.1</v>
      </c>
      <c r="H53" s="463" t="n">
        <v>67.7</v>
      </c>
      <c r="I53" s="464" t="n">
        <v>68.1</v>
      </c>
      <c r="J53" s="463" t="n">
        <v>69.3</v>
      </c>
      <c r="K53" s="464" t="n">
        <v>70.6</v>
      </c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</row>
    <row r="54" customFormat="false" ht="12.75" hidden="false" customHeight="false" outlineLevel="0" collapsed="false"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2.75" hidden="false" customHeight="false" outlineLevel="0" collapsed="false"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2.75" hidden="false" customHeight="false" outlineLevel="0" collapsed="false">
      <c r="A56" s="444" t="s">
        <v>667</v>
      </c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2.75" hidden="false" customHeight="false" outlineLevel="0" collapsed="false"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2.75" hidden="false" customHeight="fals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2.75" hidden="false" customHeight="false" outlineLevel="0" collapsed="false"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2.75" hidden="false" customHeight="false" outlineLevel="0" collapsed="false"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2.75" hidden="false" customHeight="false" outlineLevel="0" collapsed="false"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2.75" hidden="false" customHeight="fals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2.75" hidden="false" customHeight="fals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2.75" hidden="false" customHeight="fals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2.75" hidden="false" customHeight="false" outlineLevel="0" collapsed="false"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</row>
    <row r="67" customFormat="false" ht="12.75" hidden="false" customHeight="false" outlineLevel="0" collapsed="false"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</row>
    <row r="68" customFormat="false" ht="12.75" hidden="false" customHeight="false" outlineLevel="0" collapsed="false"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</row>
    <row r="69" customFormat="false" ht="12.75" hidden="false" customHeight="false" outlineLevel="0" collapsed="false"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</row>
    <row r="70" customFormat="false" ht="12.75" hidden="false" customHeight="false" outlineLevel="0" collapsed="false"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</row>
    <row r="71" customFormat="false" ht="12.75" hidden="false" customHeight="false" outlineLevel="0" collapsed="false"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</row>
    <row r="72" customFormat="false" ht="12.75" hidden="false" customHeight="false" outlineLevel="0" collapsed="false"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</row>
    <row r="73" customFormat="false" ht="12.75" hidden="false" customHeight="false" outlineLevel="0" collapsed="false"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</row>
    <row r="74" customFormat="false" ht="12.75" hidden="false" customHeight="false" outlineLevel="0" collapsed="false"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</row>
    <row r="75" customFormat="false" ht="12.75" hidden="false" customHeight="false" outlineLevel="0" collapsed="false"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</row>
    <row r="76" customFormat="false" ht="12.75" hidden="false" customHeight="fals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</row>
    <row r="77" customFormat="false" ht="12.75" hidden="false" customHeight="fals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</row>
    <row r="78" customFormat="false" ht="12.75" hidden="false" customHeight="fals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</row>
    <row r="79" customFormat="false" ht="12.75" hidden="false" customHeight="false" outlineLevel="0" collapsed="false"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</row>
    <row r="80" customFormat="false" ht="12.75" hidden="false" customHeight="false" outlineLevel="0" collapsed="false"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</row>
    <row r="81" customFormat="false" ht="12.75" hidden="false" customHeight="fals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</row>
    <row r="82" customFormat="false" ht="12.75" hidden="false" customHeight="false" outlineLevel="0" collapsed="false"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</row>
    <row r="83" customFormat="false" ht="12.75" hidden="false" customHeight="false" outlineLevel="0" collapsed="false"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</row>
    <row r="84" customFormat="false" ht="12.75" hidden="false" customHeight="false" outlineLevel="0" collapsed="false"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</row>
    <row r="85" customFormat="false" ht="12.75" hidden="false" customHeight="false" outlineLevel="0" collapsed="false"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</row>
    <row r="86" customFormat="false" ht="12.75" hidden="false" customHeight="false" outlineLevel="0" collapsed="false"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</row>
    <row r="87" customFormat="false" ht="12.75" hidden="false" customHeight="false" outlineLevel="0" collapsed="false"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</row>
    <row r="88" customFormat="false" ht="12.75" hidden="false" customHeight="false" outlineLevel="0" collapsed="false"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</row>
    <row r="89" customFormat="false" ht="12.75" hidden="false" customHeight="false" outlineLevel="0" collapsed="false"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</row>
    <row r="90" customFormat="false" ht="12.75" hidden="false" customHeight="fals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</row>
    <row r="91" customFormat="false" ht="12.75" hidden="false" customHeight="fals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</row>
    <row r="92" customFormat="false" ht="12.75" hidden="false" customHeight="fals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</row>
    <row r="93" customFormat="false" ht="12.75" hidden="false" customHeight="false" outlineLevel="0" collapsed="false"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</row>
    <row r="94" customFormat="false" ht="12.75" hidden="false" customHeight="false" outlineLevel="0" collapsed="false"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</row>
    <row r="95" customFormat="false" ht="12.75" hidden="false" customHeight="false" outlineLevel="0" collapsed="false"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</row>
    <row r="96" customFormat="false" ht="12.75" hidden="false" customHeight="false" outlineLevel="0" collapsed="false"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</row>
    <row r="97" customFormat="false" ht="12.75" hidden="false" customHeight="false" outlineLevel="0" collapsed="false"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</row>
    <row r="98" customFormat="false" ht="12.75" hidden="false" customHeight="false" outlineLevel="0" collapsed="false"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</row>
    <row r="99" customFormat="false" ht="12.75" hidden="false" customHeight="false" outlineLevel="0" collapsed="false">
      <c r="B99" s="139"/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</row>
    <row r="100" customFormat="false" ht="12.75" hidden="false" customHeight="false" outlineLevel="0" collapsed="false"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</row>
    <row r="101" customFormat="false" ht="12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</row>
    <row r="102" customFormat="false" ht="12.75" hidden="false" customHeight="false" outlineLevel="0" collapsed="false"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</row>
    <row r="103" customFormat="false" ht="12.75" hidden="false" customHeight="false" outlineLevel="0" collapsed="false"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</row>
    <row r="104" customFormat="false" ht="12.75" hidden="false" customHeight="false" outlineLevel="0" collapsed="false"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</row>
    <row r="105" customFormat="false" ht="12.75" hidden="false" customHeight="false" outlineLevel="0" collapsed="false"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</row>
    <row r="106" customFormat="false" ht="12.75" hidden="false" customHeight="false" outlineLevel="0" collapsed="false"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</row>
    <row r="107" customFormat="false" ht="12.75" hidden="false" customHeight="false" outlineLevel="0" collapsed="false"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</row>
    <row r="108" customFormat="false" ht="12.75" hidden="false" customHeight="false" outlineLevel="0" collapsed="false"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</row>
    <row r="109" customFormat="false" ht="12.75" hidden="false" customHeight="false" outlineLevel="0" collapsed="false"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</row>
    <row r="110" customFormat="false" ht="12.75" hidden="false" customHeight="false" outlineLevel="0" collapsed="false"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</row>
    <row r="111" customFormat="false" ht="12.75" hidden="false" customHeight="false" outlineLevel="0" collapsed="false"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</row>
    <row r="112" customFormat="false" ht="12.75" hidden="false" customHeight="false" outlineLevel="0" collapsed="false"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</row>
    <row r="113" customFormat="false" ht="12.75" hidden="false" customHeight="false" outlineLevel="0" collapsed="false"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</row>
    <row r="114" customFormat="false" ht="12.75" hidden="false" customHeight="false" outlineLevel="0" collapsed="false"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</row>
    <row r="115" customFormat="false" ht="12.75" hidden="false" customHeight="false" outlineLevel="0" collapsed="false"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</row>
    <row r="116" customFormat="false" ht="12.75" hidden="false" customHeight="false" outlineLevel="0" collapsed="false"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</row>
    <row r="117" customFormat="false" ht="12.75" hidden="false" customHeight="false" outlineLevel="0" collapsed="false"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</row>
    <row r="118" customFormat="false" ht="12.75" hidden="false" customHeight="false" outlineLevel="0" collapsed="false"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</row>
    <row r="119" customFormat="false" ht="12.75" hidden="false" customHeight="false" outlineLevel="0" collapsed="false"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</row>
    <row r="120" customFormat="false" ht="12.75" hidden="false" customHeight="false" outlineLevel="0" collapsed="false"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</row>
    <row r="121" customFormat="false" ht="12.75" hidden="false" customHeight="false" outlineLevel="0" collapsed="false"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</row>
    <row r="122" customFormat="false" ht="12.75" hidden="false" customHeight="false" outlineLevel="0" collapsed="false"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</row>
    <row r="123" customFormat="false" ht="12.75" hidden="false" customHeight="false" outlineLevel="0" collapsed="false"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</row>
    <row r="124" customFormat="false" ht="12.75" hidden="false" customHeight="false" outlineLevel="0" collapsed="false"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</row>
    <row r="125" customFormat="false" ht="12.75" hidden="false" customHeight="false" outlineLevel="0" collapsed="false"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</row>
    <row r="126" customFormat="false" ht="12.75" hidden="false" customHeight="false" outlineLevel="0" collapsed="false"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</row>
    <row r="127" customFormat="false" ht="12.75" hidden="false" customHeight="false" outlineLevel="0" collapsed="false"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</row>
    <row r="128" customFormat="false" ht="12.75" hidden="false" customHeight="false" outlineLevel="0" collapsed="false"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</row>
    <row r="129" customFormat="false" ht="12.75" hidden="false" customHeight="false" outlineLevel="0" collapsed="false"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</row>
    <row r="130" customFormat="false" ht="12.75" hidden="false" customHeight="false" outlineLevel="0" collapsed="false"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</row>
    <row r="131" customFormat="false" ht="12.75" hidden="false" customHeight="false" outlineLevel="0" collapsed="false"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</row>
    <row r="132" customFormat="false" ht="12.75" hidden="false" customHeight="false" outlineLevel="0" collapsed="false"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</row>
    <row r="133" customFormat="false" ht="12.75" hidden="false" customHeight="false" outlineLevel="0" collapsed="false"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</row>
    <row r="134" customFormat="false" ht="12.75" hidden="false" customHeight="false" outlineLevel="0" collapsed="false">
      <c r="B134" s="139"/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</row>
    <row r="135" customFormat="false" ht="12.75" hidden="false" customHeight="false" outlineLevel="0" collapsed="false"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</row>
    <row r="136" customFormat="false" ht="12.75" hidden="false" customHeight="false" outlineLevel="0" collapsed="false"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</row>
    <row r="137" customFormat="false" ht="12.75" hidden="false" customHeight="false" outlineLevel="0" collapsed="false">
      <c r="B137" s="139"/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</row>
    <row r="138" customFormat="false" ht="12.75" hidden="false" customHeight="false" outlineLevel="0" collapsed="false"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</row>
    <row r="139" customFormat="false" ht="12.75" hidden="false" customHeight="false" outlineLevel="0" collapsed="false">
      <c r="B139" s="139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</row>
    <row r="140" customFormat="false" ht="12.75" hidden="false" customHeight="false" outlineLevel="0" collapsed="false"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</row>
    <row r="141" customFormat="false" ht="12.75" hidden="false" customHeight="false" outlineLevel="0" collapsed="false"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</row>
    <row r="142" customFormat="false" ht="12.75" hidden="false" customHeight="false" outlineLevel="0" collapsed="false"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</row>
    <row r="143" customFormat="false" ht="12.75" hidden="false" customHeight="false" outlineLevel="0" collapsed="false"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</row>
    <row r="144" customFormat="false" ht="12.75" hidden="false" customHeight="false" outlineLevel="0" collapsed="false"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</row>
    <row r="145" customFormat="false" ht="12.75" hidden="false" customHeight="false" outlineLevel="0" collapsed="false"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</row>
    <row r="146" customFormat="false" ht="12.75" hidden="false" customHeight="false" outlineLevel="0" collapsed="false"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</row>
    <row r="147" customFormat="false" ht="12.75" hidden="false" customHeight="false" outlineLevel="0" collapsed="false">
      <c r="B147" s="139"/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</row>
    <row r="148" customFormat="false" ht="12.75" hidden="false" customHeight="false" outlineLevel="0" collapsed="false">
      <c r="B148" s="139"/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</row>
    <row r="149" customFormat="false" ht="12.75" hidden="false" customHeight="false" outlineLevel="0" collapsed="false">
      <c r="B149" s="139"/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</row>
    <row r="150" customFormat="false" ht="12.75" hidden="false" customHeight="false" outlineLevel="0" collapsed="false"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</row>
    <row r="151" customFormat="false" ht="12.75" hidden="false" customHeight="false" outlineLevel="0" collapsed="false"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</row>
    <row r="152" customFormat="false" ht="12.75" hidden="false" customHeight="false" outlineLevel="0" collapsed="false"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</row>
    <row r="153" customFormat="false" ht="12.75" hidden="false" customHeight="false" outlineLevel="0" collapsed="false"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</row>
    <row r="154" customFormat="false" ht="12.75" hidden="false" customHeight="false" outlineLevel="0" collapsed="false"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</row>
    <row r="155" customFormat="false" ht="12.75" hidden="false" customHeight="false" outlineLevel="0" collapsed="false"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</row>
    <row r="156" customFormat="false" ht="12.75" hidden="false" customHeight="false" outlineLevel="0" collapsed="false"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</row>
    <row r="157" customFormat="false" ht="12.75" hidden="false" customHeight="false" outlineLevel="0" collapsed="false"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</row>
    <row r="158" customFormat="false" ht="12.75" hidden="false" customHeight="false" outlineLevel="0" collapsed="false"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</row>
    <row r="159" customFormat="false" ht="12.75" hidden="false" customHeight="false" outlineLevel="0" collapsed="false"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</row>
    <row r="160" customFormat="false" ht="12.75" hidden="false" customHeight="false" outlineLevel="0" collapsed="false"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</row>
    <row r="161" customFormat="false" ht="12.75" hidden="false" customHeight="false" outlineLevel="0" collapsed="false"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</row>
    <row r="162" customFormat="false" ht="12.75" hidden="false" customHeight="false" outlineLevel="0" collapsed="false"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</row>
    <row r="163" customFormat="false" ht="12.75" hidden="false" customHeight="false" outlineLevel="0" collapsed="false"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</row>
    <row r="164" customFormat="false" ht="12.75" hidden="false" customHeight="false" outlineLevel="0" collapsed="false"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</row>
    <row r="165" customFormat="false" ht="12.75" hidden="false" customHeight="false" outlineLevel="0" collapsed="false"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</row>
    <row r="166" customFormat="false" ht="12.75" hidden="false" customHeight="false" outlineLevel="0" collapsed="false"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</row>
    <row r="167" customFormat="false" ht="12.75" hidden="false" customHeight="false" outlineLevel="0" collapsed="false"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</row>
    <row r="168" customFormat="false" ht="12.75" hidden="false" customHeight="false" outlineLevel="0" collapsed="false"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</row>
    <row r="169" customFormat="false" ht="12.75" hidden="false" customHeight="false" outlineLevel="0" collapsed="false"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</row>
    <row r="170" customFormat="false" ht="12.75" hidden="false" customHeight="false" outlineLevel="0" collapsed="false"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</row>
    <row r="171" customFormat="false" ht="12.75" hidden="false" customHeight="false" outlineLevel="0" collapsed="false"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</row>
    <row r="172" customFormat="false" ht="12.75" hidden="false" customHeight="false" outlineLevel="0" collapsed="false"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</row>
    <row r="173" customFormat="false" ht="12.75" hidden="false" customHeight="false" outlineLevel="0" collapsed="false"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</row>
    <row r="174" customFormat="false" ht="12.75" hidden="false" customHeight="false" outlineLevel="0" collapsed="false"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</row>
    <row r="175" customFormat="false" ht="12.75" hidden="false" customHeight="false" outlineLevel="0" collapsed="false"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</row>
    <row r="176" customFormat="false" ht="12.75" hidden="false" customHeight="false" outlineLevel="0" collapsed="false"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</row>
    <row r="177" customFormat="false" ht="12.75" hidden="false" customHeight="false" outlineLevel="0" collapsed="false"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</row>
    <row r="178" customFormat="false" ht="12.75" hidden="false" customHeight="false" outlineLevel="0" collapsed="false"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</row>
    <row r="179" customFormat="false" ht="12.75" hidden="false" customHeight="false" outlineLevel="0" collapsed="false"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</row>
    <row r="180" customFormat="false" ht="12.75" hidden="false" customHeight="false" outlineLevel="0" collapsed="false"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</row>
    <row r="181" customFormat="false" ht="12.75" hidden="false" customHeight="false" outlineLevel="0" collapsed="false"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</row>
    <row r="182" customFormat="false" ht="12.75" hidden="false" customHeight="false" outlineLevel="0" collapsed="false"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</row>
    <row r="183" customFormat="false" ht="12.75" hidden="false" customHeight="false" outlineLevel="0" collapsed="false"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</row>
    <row r="184" customFormat="false" ht="12.75" hidden="false" customHeight="false" outlineLevel="0" collapsed="false"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</row>
    <row r="185" customFormat="false" ht="12.75" hidden="false" customHeight="false" outlineLevel="0" collapsed="false"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</row>
    <row r="186" customFormat="false" ht="12.75" hidden="false" customHeight="false" outlineLevel="0" collapsed="false"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</row>
    <row r="187" customFormat="false" ht="12.75" hidden="false" customHeight="false" outlineLevel="0" collapsed="false"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</row>
    <row r="188" customFormat="false" ht="12.7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</row>
    <row r="189" customFormat="false" ht="12.7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</row>
    <row r="190" customFormat="false" ht="12.7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</row>
    <row r="191" customFormat="false" ht="12.7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</row>
    <row r="192" customFormat="false" ht="12.7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</row>
    <row r="193" customFormat="false" ht="12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</row>
    <row r="194" customFormat="false" ht="12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</row>
    <row r="195" customFormat="false" ht="12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</row>
    <row r="196" customFormat="false" ht="12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</row>
    <row r="197" customFormat="false" ht="12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</row>
    <row r="198" customFormat="false" ht="12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</row>
    <row r="199" customFormat="false" ht="12.7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</row>
    <row r="200" customFormat="false" ht="12.75" hidden="false" customHeight="false" outlineLevel="0" collapsed="false"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</row>
    <row r="201" customFormat="false" ht="12.75" hidden="false" customHeight="false" outlineLevel="0" collapsed="false"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</row>
    <row r="202" customFormat="false" ht="12.75" hidden="false" customHeight="false" outlineLevel="0" collapsed="false"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</row>
    <row r="203" customFormat="false" ht="12.75" hidden="false" customHeight="false" outlineLevel="0" collapsed="false"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</row>
    <row r="204" customFormat="false" ht="12.75" hidden="false" customHeight="false" outlineLevel="0" collapsed="false"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</row>
    <row r="205" customFormat="false" ht="12.75" hidden="false" customHeight="false" outlineLevel="0" collapsed="false"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</row>
    <row r="206" customFormat="false" ht="12.75" hidden="false" customHeight="false" outlineLevel="0" collapsed="false"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</row>
    <row r="207" customFormat="false" ht="12.75" hidden="false" customHeight="false" outlineLevel="0" collapsed="false"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</row>
    <row r="208" customFormat="false" ht="12.75" hidden="false" customHeight="false" outlineLevel="0" collapsed="false"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</row>
    <row r="209" customFormat="false" ht="12.75" hidden="false" customHeight="false" outlineLevel="0" collapsed="false"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</row>
    <row r="210" customFormat="false" ht="12.75" hidden="false" customHeight="false" outlineLevel="0" collapsed="false"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</row>
    <row r="211" customFormat="false" ht="12.75" hidden="false" customHeight="false" outlineLevel="0" collapsed="false"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</row>
    <row r="212" customFormat="false" ht="12.75" hidden="false" customHeight="false" outlineLevel="0" collapsed="false"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</row>
    <row r="213" customFormat="false" ht="12.75" hidden="false" customHeight="false" outlineLevel="0" collapsed="false"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</row>
    <row r="214" customFormat="false" ht="12.75" hidden="false" customHeight="false" outlineLevel="0" collapsed="false"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</row>
    <row r="215" customFormat="false" ht="12.75" hidden="false" customHeight="false" outlineLevel="0" collapsed="false"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</row>
    <row r="216" customFormat="false" ht="12.75" hidden="false" customHeight="false" outlineLevel="0" collapsed="false"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</row>
    <row r="217" customFormat="false" ht="12.75" hidden="false" customHeight="false" outlineLevel="0" collapsed="false"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</row>
    <row r="218" customFormat="false" ht="12.75" hidden="false" customHeight="false" outlineLevel="0" collapsed="false"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</row>
    <row r="219" customFormat="false" ht="12.75" hidden="false" customHeight="false" outlineLevel="0" collapsed="false"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</row>
    <row r="220" customFormat="false" ht="12.75" hidden="false" customHeight="false" outlineLevel="0" collapsed="false"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</row>
    <row r="221" customFormat="false" ht="12.75" hidden="false" customHeight="false" outlineLevel="0" collapsed="false"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</row>
    <row r="222" customFormat="false" ht="12.75" hidden="false" customHeight="false" outlineLevel="0" collapsed="false"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</row>
    <row r="223" customFormat="false" ht="12.75" hidden="false" customHeight="false" outlineLevel="0" collapsed="false"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</row>
    <row r="224" customFormat="false" ht="12.75" hidden="false" customHeight="false" outlineLevel="0" collapsed="false"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</row>
    <row r="225" customFormat="false" ht="12.75" hidden="false" customHeight="false" outlineLevel="0" collapsed="false"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</row>
    <row r="226" customFormat="false" ht="12.75" hidden="false" customHeight="false" outlineLevel="0" collapsed="false"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</row>
    <row r="227" customFormat="false" ht="12.75" hidden="false" customHeight="false" outlineLevel="0" collapsed="false"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</row>
    <row r="228" customFormat="false" ht="12.75" hidden="false" customHeight="false" outlineLevel="0" collapsed="false"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</row>
    <row r="229" customFormat="false" ht="12.75" hidden="false" customHeight="false" outlineLevel="0" collapsed="false"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</row>
    <row r="230" customFormat="false" ht="12.75" hidden="false" customHeight="false" outlineLevel="0" collapsed="false"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</row>
    <row r="231" customFormat="false" ht="12.75" hidden="false" customHeight="false" outlineLevel="0" collapsed="false"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</row>
    <row r="232" customFormat="false" ht="12.75" hidden="false" customHeight="false" outlineLevel="0" collapsed="false">
      <c r="B232" s="139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</row>
    <row r="233" customFormat="false" ht="12.75" hidden="false" customHeight="false" outlineLevel="0" collapsed="false"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</row>
    <row r="234" customFormat="false" ht="12.75" hidden="false" customHeight="false" outlineLevel="0" collapsed="false">
      <c r="B234" s="139"/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</row>
    <row r="235" customFormat="false" ht="12.75" hidden="false" customHeight="false" outlineLevel="0" collapsed="false"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</row>
    <row r="236" customFormat="false" ht="12.75" hidden="false" customHeight="false" outlineLevel="0" collapsed="false">
      <c r="B236" s="139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</row>
    <row r="237" customFormat="false" ht="12.75" hidden="false" customHeight="false" outlineLevel="0" collapsed="false">
      <c r="B237" s="139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</row>
    <row r="238" customFormat="false" ht="12.75" hidden="false" customHeight="false" outlineLevel="0" collapsed="false"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</row>
    <row r="239" customFormat="false" ht="12.75" hidden="false" customHeight="false" outlineLevel="0" collapsed="false"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</row>
    <row r="240" customFormat="false" ht="12.75" hidden="false" customHeight="false" outlineLevel="0" collapsed="false">
      <c r="B240" s="139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</row>
    <row r="241" customFormat="false" ht="12.75" hidden="false" customHeight="false" outlineLevel="0" collapsed="false">
      <c r="B241" s="139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</row>
    <row r="242" customFormat="false" ht="12.75" hidden="false" customHeight="false" outlineLevel="0" collapsed="false"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</row>
    <row r="243" customFormat="false" ht="12.75" hidden="false" customHeight="false" outlineLevel="0" collapsed="false"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</row>
    <row r="244" customFormat="false" ht="12.75" hidden="false" customHeight="false" outlineLevel="0" collapsed="false"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</row>
    <row r="245" customFormat="false" ht="12.75" hidden="false" customHeight="false" outlineLevel="0" collapsed="false"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</row>
    <row r="246" customFormat="false" ht="12.75" hidden="false" customHeight="false" outlineLevel="0" collapsed="false"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</row>
    <row r="247" customFormat="false" ht="12.75" hidden="false" customHeight="false" outlineLevel="0" collapsed="false"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</row>
    <row r="248" customFormat="false" ht="12.75" hidden="false" customHeight="false" outlineLevel="0" collapsed="false"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</row>
    <row r="249" customFormat="false" ht="12.75" hidden="false" customHeight="false" outlineLevel="0" collapsed="false">
      <c r="B249" s="139"/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</row>
    <row r="250" customFormat="false" ht="12.75" hidden="false" customHeight="false" outlineLevel="0" collapsed="false"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</row>
    <row r="251" customFormat="false" ht="12.75" hidden="false" customHeight="false" outlineLevel="0" collapsed="false">
      <c r="B251" s="139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</row>
    <row r="252" customFormat="false" ht="12.75" hidden="false" customHeight="false" outlineLevel="0" collapsed="false"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</row>
    <row r="253" customFormat="false" ht="12.75" hidden="false" customHeight="false" outlineLevel="0" collapsed="false"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</row>
    <row r="254" customFormat="false" ht="12.75" hidden="false" customHeight="false" outlineLevel="0" collapsed="false"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</row>
    <row r="255" customFormat="false" ht="12.75" hidden="false" customHeight="false" outlineLevel="0" collapsed="false"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</row>
    <row r="256" customFormat="false" ht="12.75" hidden="false" customHeight="false" outlineLevel="0" collapsed="false"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</row>
    <row r="257" customFormat="false" ht="12.75" hidden="false" customHeight="false" outlineLevel="0" collapsed="false"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</row>
    <row r="258" customFormat="false" ht="12.75" hidden="false" customHeight="false" outlineLevel="0" collapsed="false"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</row>
    <row r="259" customFormat="false" ht="12.75" hidden="false" customHeight="false" outlineLevel="0" collapsed="false"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</row>
    <row r="260" customFormat="false" ht="12.75" hidden="false" customHeight="false" outlineLevel="0" collapsed="false"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</row>
    <row r="261" customFormat="false" ht="12.75" hidden="false" customHeight="false" outlineLevel="0" collapsed="false"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</row>
    <row r="262" customFormat="false" ht="12.75" hidden="false" customHeight="false" outlineLevel="0" collapsed="false"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</row>
    <row r="263" customFormat="false" ht="12.75" hidden="false" customHeight="false" outlineLevel="0" collapsed="false"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</row>
    <row r="264" customFormat="false" ht="12.75" hidden="false" customHeight="false" outlineLevel="0" collapsed="false">
      <c r="B264" s="139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</row>
    <row r="265" customFormat="false" ht="12.75" hidden="false" customHeight="false" outlineLevel="0" collapsed="false"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</row>
    <row r="266" customFormat="false" ht="12.75" hidden="false" customHeight="false" outlineLevel="0" collapsed="false">
      <c r="B266" s="139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</row>
    <row r="267" customFormat="false" ht="12.75" hidden="false" customHeight="false" outlineLevel="0" collapsed="false">
      <c r="B267" s="139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</row>
    <row r="268" customFormat="false" ht="12.75" hidden="false" customHeight="false" outlineLevel="0" collapsed="false"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</row>
    <row r="269" customFormat="false" ht="12.75" hidden="false" customHeight="false" outlineLevel="0" collapsed="false">
      <c r="B269" s="139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</row>
    <row r="270" customFormat="false" ht="12.75" hidden="false" customHeight="false" outlineLevel="0" collapsed="false">
      <c r="B270" s="139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</row>
    <row r="271" customFormat="false" ht="12.75" hidden="false" customHeight="false" outlineLevel="0" collapsed="false">
      <c r="B271" s="139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</row>
    <row r="272" customFormat="false" ht="12.75" hidden="false" customHeight="false" outlineLevel="0" collapsed="false">
      <c r="B272" s="139"/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</row>
    <row r="273" customFormat="false" ht="12.75" hidden="false" customHeight="false" outlineLevel="0" collapsed="false"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</row>
    <row r="274" customFormat="false" ht="12.75" hidden="false" customHeight="false" outlineLevel="0" collapsed="false">
      <c r="B274" s="139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</row>
    <row r="275" customFormat="false" ht="12.75" hidden="false" customHeight="false" outlineLevel="0" collapsed="false">
      <c r="B275" s="139"/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  <c r="S275" s="139"/>
      <c r="T275" s="139"/>
      <c r="U275" s="139"/>
      <c r="V275" s="139"/>
      <c r="W275" s="139"/>
    </row>
    <row r="276" customFormat="false" ht="12.75" hidden="false" customHeight="false" outlineLevel="0" collapsed="false">
      <c r="B276" s="139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</row>
    <row r="277" customFormat="false" ht="12.75" hidden="false" customHeight="false" outlineLevel="0" collapsed="false">
      <c r="B277" s="139"/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</row>
    <row r="278" customFormat="false" ht="12.75" hidden="false" customHeight="false" outlineLevel="0" collapsed="false">
      <c r="B278" s="139"/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</row>
    <row r="279" customFormat="false" ht="12.75" hidden="false" customHeight="false" outlineLevel="0" collapsed="false">
      <c r="B279" s="139"/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</row>
    <row r="280" customFormat="false" ht="12.75" hidden="false" customHeight="false" outlineLevel="0" collapsed="false">
      <c r="B280" s="139"/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</row>
    <row r="281" customFormat="false" ht="12.75" hidden="false" customHeight="false" outlineLevel="0" collapsed="false">
      <c r="B281" s="139"/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</row>
    <row r="282" customFormat="false" ht="12.75" hidden="false" customHeight="false" outlineLevel="0" collapsed="false">
      <c r="B282" s="139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</row>
    <row r="283" customFormat="false" ht="12.75" hidden="false" customHeight="false" outlineLevel="0" collapsed="false">
      <c r="B283" s="139"/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</row>
    <row r="284" customFormat="false" ht="12.75" hidden="false" customHeight="false" outlineLevel="0" collapsed="false">
      <c r="B284" s="139"/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</row>
    <row r="285" customFormat="false" ht="12.75" hidden="false" customHeight="false" outlineLevel="0" collapsed="false"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</row>
    <row r="286" customFormat="false" ht="12.75" hidden="false" customHeight="false" outlineLevel="0" collapsed="false">
      <c r="B286" s="139"/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</row>
    <row r="287" customFormat="false" ht="12.75" hidden="false" customHeight="false" outlineLevel="0" collapsed="false">
      <c r="B287" s="139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</row>
    <row r="288" customFormat="false" ht="12.75" hidden="false" customHeight="false" outlineLevel="0" collapsed="false">
      <c r="B288" s="139"/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</row>
    <row r="289" customFormat="false" ht="12.75" hidden="false" customHeight="false" outlineLevel="0" collapsed="false">
      <c r="B289" s="139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</row>
    <row r="290" customFormat="false" ht="12.75" hidden="false" customHeight="false" outlineLevel="0" collapsed="false"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</row>
    <row r="291" customFormat="false" ht="12.75" hidden="false" customHeight="false" outlineLevel="0" collapsed="false">
      <c r="B291" s="139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</row>
    <row r="292" customFormat="false" ht="12.75" hidden="false" customHeight="false" outlineLevel="0" collapsed="false">
      <c r="B292" s="139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</row>
    <row r="293" customFormat="false" ht="12.75" hidden="false" customHeight="false" outlineLevel="0" collapsed="false">
      <c r="B293" s="139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</row>
    <row r="294" customFormat="false" ht="12.75" hidden="false" customHeight="false" outlineLevel="0" collapsed="false"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</row>
    <row r="295" customFormat="false" ht="12.75" hidden="false" customHeight="false" outlineLevel="0" collapsed="false"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  <c r="N295" s="139"/>
      <c r="O295" s="139"/>
      <c r="P295" s="139"/>
      <c r="Q295" s="139"/>
      <c r="R295" s="139"/>
      <c r="S295" s="139"/>
      <c r="T295" s="139"/>
      <c r="U295" s="139"/>
      <c r="V295" s="139"/>
      <c r="W295" s="139"/>
    </row>
    <row r="296" customFormat="false" ht="12.75" hidden="false" customHeight="false" outlineLevel="0" collapsed="false">
      <c r="B296" s="139"/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</row>
    <row r="297" customFormat="false" ht="12.75" hidden="false" customHeight="false" outlineLevel="0" collapsed="false">
      <c r="B297" s="139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</row>
    <row r="298" customFormat="false" ht="12.75" hidden="false" customHeight="false" outlineLevel="0" collapsed="false">
      <c r="B298" s="139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</row>
    <row r="299" customFormat="false" ht="12.75" hidden="false" customHeight="false" outlineLevel="0" collapsed="false">
      <c r="B299" s="139"/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</row>
    <row r="300" customFormat="false" ht="12.75" hidden="false" customHeight="false" outlineLevel="0" collapsed="false"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</row>
    <row r="301" customFormat="false" ht="12.75" hidden="false" customHeight="false" outlineLevel="0" collapsed="false"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</row>
    <row r="302" customFormat="false" ht="12.75" hidden="false" customHeight="false" outlineLevel="0" collapsed="false"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</row>
    <row r="303" customFormat="false" ht="12.75" hidden="false" customHeight="false" outlineLevel="0" collapsed="false"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</row>
    <row r="304" customFormat="false" ht="12.75" hidden="false" customHeight="false" outlineLevel="0" collapsed="false"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</row>
    <row r="305" customFormat="false" ht="12.75" hidden="false" customHeight="false" outlineLevel="0" collapsed="false">
      <c r="B305" s="139"/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</row>
    <row r="306" customFormat="false" ht="12.75" hidden="false" customHeight="false" outlineLevel="0" collapsed="false">
      <c r="B306" s="139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</row>
    <row r="307" customFormat="false" ht="12.75" hidden="false" customHeight="false" outlineLevel="0" collapsed="false"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</row>
    <row r="308" customFormat="false" ht="12.75" hidden="false" customHeight="false" outlineLevel="0" collapsed="false"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</row>
    <row r="309" customFormat="false" ht="12.75" hidden="false" customHeight="false" outlineLevel="0" collapsed="false"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</row>
    <row r="310" customFormat="false" ht="12.75" hidden="false" customHeight="false" outlineLevel="0" collapsed="false"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</row>
    <row r="311" customFormat="false" ht="12.75" hidden="false" customHeight="false" outlineLevel="0" collapsed="false"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</row>
    <row r="312" customFormat="false" ht="12.75" hidden="false" customHeight="false" outlineLevel="0" collapsed="false">
      <c r="B312" s="13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</row>
    <row r="313" customFormat="false" ht="12.75" hidden="false" customHeight="false" outlineLevel="0" collapsed="false">
      <c r="B313" s="139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</row>
    <row r="314" customFormat="false" ht="12.75" hidden="false" customHeight="false" outlineLevel="0" collapsed="false">
      <c r="B314" s="139"/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</row>
    <row r="315" customFormat="false" ht="12.75" hidden="false" customHeight="false" outlineLevel="0" collapsed="false">
      <c r="B315" s="139"/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</row>
    <row r="316" customFormat="false" ht="12.75" hidden="false" customHeight="false" outlineLevel="0" collapsed="false">
      <c r="B316" s="139"/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</row>
    <row r="317" customFormat="false" ht="12.75" hidden="false" customHeight="false" outlineLevel="0" collapsed="false">
      <c r="B317" s="139"/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</row>
    <row r="318" customFormat="false" ht="12.75" hidden="false" customHeight="false" outlineLevel="0" collapsed="false">
      <c r="B318" s="139"/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</row>
    <row r="319" customFormat="false" ht="12.75" hidden="false" customHeight="false" outlineLevel="0" collapsed="false">
      <c r="B319" s="139"/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</row>
    <row r="320" customFormat="false" ht="12.75" hidden="false" customHeight="false" outlineLevel="0" collapsed="false">
      <c r="B320" s="139"/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</row>
    <row r="321" customFormat="false" ht="12.75" hidden="false" customHeight="false" outlineLevel="0" collapsed="false">
      <c r="B321" s="139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</row>
    <row r="322" customFormat="false" ht="12.75" hidden="false" customHeight="false" outlineLevel="0" collapsed="false">
      <c r="B322" s="139"/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</row>
    <row r="323" customFormat="false" ht="12.75" hidden="false" customHeight="false" outlineLevel="0" collapsed="false">
      <c r="B323" s="139"/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</row>
    <row r="324" customFormat="false" ht="12.75" hidden="false" customHeight="false" outlineLevel="0" collapsed="false">
      <c r="B324" s="139"/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</row>
    <row r="325" customFormat="false" ht="12.75" hidden="false" customHeight="false" outlineLevel="0" collapsed="false">
      <c r="B325" s="139"/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</row>
    <row r="326" customFormat="false" ht="12.75" hidden="false" customHeight="false" outlineLevel="0" collapsed="false">
      <c r="B326" s="139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  <c r="M326" s="139"/>
      <c r="N326" s="139"/>
      <c r="O326" s="139"/>
      <c r="P326" s="139"/>
      <c r="Q326" s="139"/>
      <c r="R326" s="139"/>
      <c r="S326" s="139"/>
      <c r="T326" s="139"/>
      <c r="U326" s="139"/>
      <c r="V326" s="139"/>
      <c r="W326" s="139"/>
    </row>
    <row r="327" customFormat="false" ht="12.75" hidden="false" customHeight="false" outlineLevel="0" collapsed="false">
      <c r="B327" s="139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</row>
    <row r="328" customFormat="false" ht="12.75" hidden="false" customHeight="false" outlineLevel="0" collapsed="false">
      <c r="B328" s="139"/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</row>
    <row r="329" customFormat="false" ht="12.75" hidden="false" customHeight="false" outlineLevel="0" collapsed="false">
      <c r="B329" s="139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</row>
    <row r="330" customFormat="false" ht="12.75" hidden="false" customHeight="false" outlineLevel="0" collapsed="false">
      <c r="B330" s="139"/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</row>
    <row r="331" customFormat="false" ht="12.75" hidden="false" customHeight="false" outlineLevel="0" collapsed="false"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</row>
    <row r="332" customFormat="false" ht="12.75" hidden="false" customHeight="false" outlineLevel="0" collapsed="false"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</row>
    <row r="333" customFormat="false" ht="12.75" hidden="false" customHeight="false" outlineLevel="0" collapsed="false"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</row>
    <row r="334" customFormat="false" ht="12.75" hidden="false" customHeight="false" outlineLevel="0" collapsed="false"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</row>
    <row r="335" customFormat="false" ht="12.75" hidden="false" customHeight="false" outlineLevel="0" collapsed="false">
      <c r="B335" s="139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</row>
    <row r="336" customFormat="false" ht="12.75" hidden="false" customHeight="false" outlineLevel="0" collapsed="false"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</row>
    <row r="337" customFormat="false" ht="12.75" hidden="false" customHeight="false" outlineLevel="0" collapsed="false"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</row>
    <row r="338" customFormat="false" ht="12.75" hidden="false" customHeight="false" outlineLevel="0" collapsed="false"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</row>
    <row r="339" customFormat="false" ht="12.75" hidden="false" customHeight="false" outlineLevel="0" collapsed="false">
      <c r="B339" s="139"/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</row>
    <row r="340" customFormat="false" ht="12.75" hidden="false" customHeight="false" outlineLevel="0" collapsed="false">
      <c r="B340" s="139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</row>
    <row r="341" customFormat="false" ht="12.75" hidden="false" customHeight="false" outlineLevel="0" collapsed="false"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</row>
    <row r="342" customFormat="false" ht="12.75" hidden="false" customHeight="false" outlineLevel="0" collapsed="false">
      <c r="B342" s="139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</row>
    <row r="343" customFormat="false" ht="12.75" hidden="false" customHeight="false" outlineLevel="0" collapsed="false"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</row>
    <row r="344" customFormat="false" ht="12.75" hidden="false" customHeight="false" outlineLevel="0" collapsed="false"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</row>
    <row r="345" customFormat="false" ht="12.75" hidden="false" customHeight="false" outlineLevel="0" collapsed="false">
      <c r="B345" s="139"/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</row>
    <row r="346" customFormat="false" ht="12.75" hidden="false" customHeight="false" outlineLevel="0" collapsed="false"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</row>
    <row r="347" customFormat="false" ht="12.75" hidden="false" customHeight="false" outlineLevel="0" collapsed="false"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</row>
    <row r="348" customFormat="false" ht="12.75" hidden="false" customHeight="false" outlineLevel="0" collapsed="false"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</row>
    <row r="349" customFormat="false" ht="12.75" hidden="false" customHeight="false" outlineLevel="0" collapsed="false"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</row>
    <row r="350" customFormat="false" ht="12.75" hidden="false" customHeight="false" outlineLevel="0" collapsed="false"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</row>
    <row r="351" customFormat="false" ht="12.75" hidden="false" customHeight="false" outlineLevel="0" collapsed="false"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</row>
    <row r="352" customFormat="false" ht="12.75" hidden="false" customHeight="false" outlineLevel="0" collapsed="false">
      <c r="B352" s="139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  <c r="M352" s="139"/>
      <c r="N352" s="139"/>
      <c r="O352" s="139"/>
      <c r="P352" s="139"/>
      <c r="Q352" s="139"/>
      <c r="R352" s="139"/>
      <c r="S352" s="139"/>
      <c r="T352" s="139"/>
      <c r="U352" s="139"/>
      <c r="V352" s="139"/>
      <c r="W352" s="139"/>
    </row>
    <row r="353" customFormat="false" ht="12.75" hidden="false" customHeight="false" outlineLevel="0" collapsed="false">
      <c r="B353" s="139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</row>
    <row r="354" customFormat="false" ht="12.75" hidden="false" customHeight="false" outlineLevel="0" collapsed="false">
      <c r="B354" s="139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</row>
    <row r="355" customFormat="false" ht="12.75" hidden="false" customHeight="false" outlineLevel="0" collapsed="false">
      <c r="B355" s="139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</row>
    <row r="356" customFormat="false" ht="12.75" hidden="false" customHeight="false" outlineLevel="0" collapsed="false">
      <c r="B356" s="139"/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</row>
    <row r="357" customFormat="false" ht="12.75" hidden="false" customHeight="false" outlineLevel="0" collapsed="false">
      <c r="B357" s="139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</row>
    <row r="358" customFormat="false" ht="12.75" hidden="false" customHeight="false" outlineLevel="0" collapsed="false">
      <c r="B358" s="139"/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</row>
    <row r="359" customFormat="false" ht="12.75" hidden="false" customHeight="false" outlineLevel="0" collapsed="false">
      <c r="B359" s="139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</row>
    <row r="360" customFormat="false" ht="12.75" hidden="false" customHeight="false" outlineLevel="0" collapsed="false">
      <c r="B360" s="139"/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</row>
    <row r="361" customFormat="false" ht="12.75" hidden="false" customHeight="false" outlineLevel="0" collapsed="false">
      <c r="B361" s="139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</row>
    <row r="362" customFormat="false" ht="12.75" hidden="false" customHeight="false" outlineLevel="0" collapsed="false">
      <c r="B362" s="139"/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</row>
    <row r="363" customFormat="false" ht="12.75" hidden="false" customHeight="false" outlineLevel="0" collapsed="false">
      <c r="B363" s="139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</row>
    <row r="364" customFormat="false" ht="12.75" hidden="false" customHeight="false" outlineLevel="0" collapsed="false">
      <c r="B364" s="139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</row>
    <row r="365" customFormat="false" ht="12.75" hidden="false" customHeight="false" outlineLevel="0" collapsed="false">
      <c r="B365" s="139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</row>
    <row r="366" customFormat="false" ht="12.75" hidden="false" customHeight="false" outlineLevel="0" collapsed="false">
      <c r="B366" s="139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</row>
    <row r="367" customFormat="false" ht="12.75" hidden="false" customHeight="false" outlineLevel="0" collapsed="false"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</row>
    <row r="368" customFormat="false" ht="12.75" hidden="false" customHeight="false" outlineLevel="0" collapsed="false">
      <c r="B368" s="139"/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</row>
    <row r="369" customFormat="false" ht="12.75" hidden="false" customHeight="false" outlineLevel="0" collapsed="false">
      <c r="B369" s="139"/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</row>
    <row r="370" customFormat="false" ht="12.75" hidden="false" customHeight="false" outlineLevel="0" collapsed="false">
      <c r="B370" s="139"/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</row>
    <row r="371" customFormat="false" ht="12.75" hidden="false" customHeight="false" outlineLevel="0" collapsed="false">
      <c r="B371" s="139"/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</row>
    <row r="372" customFormat="false" ht="12.75" hidden="false" customHeight="false" outlineLevel="0" collapsed="false">
      <c r="B372" s="139"/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</row>
    <row r="373" customFormat="false" ht="12.75" hidden="false" customHeight="false" outlineLevel="0" collapsed="false">
      <c r="B373" s="139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</row>
    <row r="374" customFormat="false" ht="12.75" hidden="false" customHeight="false" outlineLevel="0" collapsed="false"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</row>
    <row r="375" customFormat="false" ht="12.75" hidden="false" customHeight="false" outlineLevel="0" collapsed="false"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</row>
    <row r="376" customFormat="false" ht="12.75" hidden="false" customHeight="false" outlineLevel="0" collapsed="false"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</row>
    <row r="377" customFormat="false" ht="12.75" hidden="false" customHeight="false" outlineLevel="0" collapsed="false"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</row>
    <row r="378" customFormat="false" ht="12.75" hidden="false" customHeight="false" outlineLevel="0" collapsed="false">
      <c r="B378" s="139"/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</row>
    <row r="379" customFormat="false" ht="12.75" hidden="false" customHeight="false" outlineLevel="0" collapsed="false">
      <c r="B379" s="139"/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</row>
    <row r="380" customFormat="false" ht="12.75" hidden="false" customHeight="false" outlineLevel="0" collapsed="false">
      <c r="B380" s="139"/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</row>
    <row r="381" customFormat="false" ht="12.75" hidden="false" customHeight="false" outlineLevel="0" collapsed="false"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</row>
    <row r="382" customFormat="false" ht="12.75" hidden="false" customHeight="false" outlineLevel="0" collapsed="false"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</row>
    <row r="383" customFormat="false" ht="12.75" hidden="false" customHeight="false" outlineLevel="0" collapsed="false"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</row>
    <row r="384" customFormat="false" ht="12.75" hidden="false" customHeight="false" outlineLevel="0" collapsed="false"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</row>
    <row r="385" customFormat="false" ht="12.75" hidden="false" customHeight="false" outlineLevel="0" collapsed="false">
      <c r="B385" s="139"/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</row>
    <row r="386" customFormat="false" ht="12.75" hidden="false" customHeight="false" outlineLevel="0" collapsed="false">
      <c r="B386" s="139"/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</row>
    <row r="387" customFormat="false" ht="12.75" hidden="false" customHeight="false" outlineLevel="0" collapsed="false">
      <c r="B387" s="139"/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  <c r="M387" s="139"/>
      <c r="N387" s="139"/>
      <c r="O387" s="139"/>
      <c r="P387" s="139"/>
      <c r="Q387" s="139"/>
      <c r="R387" s="139"/>
      <c r="S387" s="139"/>
      <c r="T387" s="139"/>
      <c r="U387" s="139"/>
      <c r="V387" s="139"/>
      <c r="W387" s="139"/>
    </row>
    <row r="388" customFormat="false" ht="12.75" hidden="false" customHeight="false" outlineLevel="0" collapsed="false">
      <c r="B388" s="139"/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</row>
    <row r="389" customFormat="false" ht="12.75" hidden="false" customHeight="false" outlineLevel="0" collapsed="false">
      <c r="B389" s="139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</row>
    <row r="390" customFormat="false" ht="12.75" hidden="false" customHeight="false" outlineLevel="0" collapsed="false">
      <c r="B390" s="139"/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</row>
    <row r="391" customFormat="false" ht="12.75" hidden="false" customHeight="false" outlineLevel="0" collapsed="false">
      <c r="B391" s="139"/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</row>
    <row r="392" customFormat="false" ht="12.75" hidden="false" customHeight="false" outlineLevel="0" collapsed="false">
      <c r="B392" s="139"/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</row>
    <row r="393" customFormat="false" ht="12.75" hidden="false" customHeight="false" outlineLevel="0" collapsed="false">
      <c r="B393" s="139"/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</row>
    <row r="394" customFormat="false" ht="12.75" hidden="false" customHeight="false" outlineLevel="0" collapsed="false">
      <c r="B394" s="139"/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</row>
    <row r="395" customFormat="false" ht="12.75" hidden="false" customHeight="false" outlineLevel="0" collapsed="false">
      <c r="B395" s="139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</row>
    <row r="396" customFormat="false" ht="12.75" hidden="false" customHeight="false" outlineLevel="0" collapsed="false">
      <c r="B396" s="139"/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</row>
    <row r="397" customFormat="false" ht="12.75" hidden="false" customHeight="false" outlineLevel="0" collapsed="false">
      <c r="B397" s="139"/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</row>
    <row r="398" customFormat="false" ht="12.75" hidden="false" customHeight="false" outlineLevel="0" collapsed="false">
      <c r="B398" s="139"/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</row>
    <row r="399" customFormat="false" ht="12.75" hidden="false" customHeight="false" outlineLevel="0" collapsed="false">
      <c r="B399" s="139"/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</row>
    <row r="400" customFormat="false" ht="12.75" hidden="false" customHeight="false" outlineLevel="0" collapsed="false">
      <c r="B400" s="139"/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</row>
    <row r="401" customFormat="false" ht="12.75" hidden="false" customHeight="false" outlineLevel="0" collapsed="false">
      <c r="B401" s="139"/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</row>
    <row r="402" customFormat="false" ht="12.75" hidden="false" customHeight="false" outlineLevel="0" collapsed="false">
      <c r="B402" s="139"/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</row>
    <row r="403" customFormat="false" ht="12.75" hidden="false" customHeight="false" outlineLevel="0" collapsed="false">
      <c r="B403" s="139"/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</row>
    <row r="404" customFormat="false" ht="12.75" hidden="false" customHeight="false" outlineLevel="0" collapsed="false"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</row>
    <row r="405" customFormat="false" ht="12.75" hidden="false" customHeight="false" outlineLevel="0" collapsed="false">
      <c r="B405" s="139"/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</row>
    <row r="406" customFormat="false" ht="12.75" hidden="false" customHeight="false" outlineLevel="0" collapsed="false">
      <c r="B406" s="139"/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</row>
    <row r="407" customFormat="false" ht="12.75" hidden="false" customHeight="false" outlineLevel="0" collapsed="false">
      <c r="B407" s="139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</row>
    <row r="408" customFormat="false" ht="12.75" hidden="false" customHeight="false" outlineLevel="0" collapsed="false">
      <c r="B408" s="139"/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</row>
    <row r="409" customFormat="false" ht="12.75" hidden="false" customHeight="false" outlineLevel="0" collapsed="false">
      <c r="B409" s="139"/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</row>
    <row r="410" customFormat="false" ht="12.75" hidden="false" customHeight="false" outlineLevel="0" collapsed="false">
      <c r="B410" s="139"/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</row>
    <row r="411" customFormat="false" ht="12.75" hidden="false" customHeight="false" outlineLevel="0" collapsed="false">
      <c r="B411" s="139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</row>
    <row r="412" customFormat="false" ht="12.75" hidden="false" customHeight="false" outlineLevel="0" collapsed="false">
      <c r="B412" s="139"/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</row>
    <row r="413" customFormat="false" ht="12.75" hidden="false" customHeight="false" outlineLevel="0" collapsed="false">
      <c r="B413" s="139"/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</row>
    <row r="414" customFormat="false" ht="12.75" hidden="false" customHeight="false" outlineLevel="0" collapsed="false">
      <c r="B414" s="139"/>
      <c r="C414" s="139"/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</row>
    <row r="415" customFormat="false" ht="12.75" hidden="false" customHeight="false" outlineLevel="0" collapsed="false">
      <c r="B415" s="139"/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</row>
    <row r="416" customFormat="false" ht="12.75" hidden="false" customHeight="false" outlineLevel="0" collapsed="false">
      <c r="B416" s="139"/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</row>
    <row r="417" customFormat="false" ht="12.75" hidden="false" customHeight="false" outlineLevel="0" collapsed="false">
      <c r="B417" s="139"/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</row>
    <row r="418" customFormat="false" ht="12.75" hidden="false" customHeight="false" outlineLevel="0" collapsed="false">
      <c r="B418" s="139"/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</row>
    <row r="419" customFormat="false" ht="12.75" hidden="false" customHeight="false" outlineLevel="0" collapsed="false"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  <c r="M419" s="139"/>
      <c r="N419" s="139"/>
      <c r="O419" s="139"/>
      <c r="P419" s="139"/>
      <c r="Q419" s="139"/>
      <c r="R419" s="139"/>
      <c r="S419" s="139"/>
      <c r="T419" s="139"/>
      <c r="U419" s="139"/>
      <c r="V419" s="139"/>
      <c r="W419" s="139"/>
    </row>
    <row r="420" customFormat="false" ht="12.75" hidden="false" customHeight="false" outlineLevel="0" collapsed="false">
      <c r="B420" s="139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</row>
    <row r="421" customFormat="false" ht="12.75" hidden="false" customHeight="false" outlineLevel="0" collapsed="false">
      <c r="B421" s="139"/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</row>
    <row r="422" customFormat="false" ht="12.75" hidden="false" customHeight="false" outlineLevel="0" collapsed="false">
      <c r="B422" s="139"/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</row>
    <row r="423" customFormat="false" ht="12.75" hidden="false" customHeight="false" outlineLevel="0" collapsed="false">
      <c r="B423" s="139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</row>
    <row r="424" customFormat="false" ht="12.75" hidden="false" customHeight="false" outlineLevel="0" collapsed="false">
      <c r="B424" s="139"/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</row>
    <row r="425" customFormat="false" ht="12.75" hidden="false" customHeight="false" outlineLevel="0" collapsed="false">
      <c r="B425" s="139"/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</row>
    <row r="426" customFormat="false" ht="12.75" hidden="false" customHeight="false" outlineLevel="0" collapsed="false">
      <c r="B426" s="139"/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</row>
    <row r="427" customFormat="false" ht="12.75" hidden="false" customHeight="false" outlineLevel="0" collapsed="false">
      <c r="B427" s="139"/>
      <c r="C427" s="139"/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</row>
    <row r="428" customFormat="false" ht="12.75" hidden="false" customHeight="false" outlineLevel="0" collapsed="false">
      <c r="B428" s="139"/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</row>
    <row r="429" customFormat="false" ht="12.75" hidden="false" customHeight="false" outlineLevel="0" collapsed="false">
      <c r="B429" s="139"/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</row>
    <row r="430" customFormat="false" ht="12.75" hidden="false" customHeight="false" outlineLevel="0" collapsed="false">
      <c r="B430" s="139"/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</row>
    <row r="431" customFormat="false" ht="12.75" hidden="false" customHeight="false" outlineLevel="0" collapsed="false">
      <c r="B431" s="139"/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</row>
    <row r="432" customFormat="false" ht="12.75" hidden="false" customHeight="false" outlineLevel="0" collapsed="false">
      <c r="B432" s="139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  <c r="M432" s="139"/>
      <c r="N432" s="139"/>
      <c r="O432" s="139"/>
      <c r="P432" s="139"/>
      <c r="Q432" s="139"/>
      <c r="R432" s="139"/>
      <c r="S432" s="139"/>
      <c r="T432" s="139"/>
      <c r="U432" s="139"/>
      <c r="V432" s="139"/>
      <c r="W432" s="139"/>
    </row>
    <row r="433" customFormat="false" ht="12.75" hidden="false" customHeight="false" outlineLevel="0" collapsed="false">
      <c r="B433" s="139"/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</row>
    <row r="434" customFormat="false" ht="12.75" hidden="false" customHeight="false" outlineLevel="0" collapsed="false">
      <c r="B434" s="139"/>
      <c r="C434" s="139"/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</row>
    <row r="435" customFormat="false" ht="12.75" hidden="false" customHeight="false" outlineLevel="0" collapsed="false">
      <c r="B435" s="139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</row>
    <row r="436" customFormat="false" ht="12.75" hidden="false" customHeight="false" outlineLevel="0" collapsed="false">
      <c r="B436" s="139"/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</row>
    <row r="437" customFormat="false" ht="12.75" hidden="false" customHeight="false" outlineLevel="0" collapsed="false">
      <c r="B437" s="139"/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</row>
    <row r="438" customFormat="false" ht="12.75" hidden="false" customHeight="false" outlineLevel="0" collapsed="false">
      <c r="B438" s="139"/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</row>
    <row r="439" customFormat="false" ht="12.75" hidden="false" customHeight="false" outlineLevel="0" collapsed="false">
      <c r="B439" s="139"/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  <c r="M439" s="139"/>
      <c r="N439" s="139"/>
      <c r="O439" s="139"/>
      <c r="P439" s="139"/>
      <c r="Q439" s="139"/>
      <c r="R439" s="139"/>
      <c r="S439" s="139"/>
      <c r="T439" s="139"/>
      <c r="U439" s="139"/>
      <c r="V439" s="139"/>
      <c r="W439" s="139"/>
    </row>
    <row r="440" customFormat="false" ht="12.75" hidden="false" customHeight="false" outlineLevel="0" collapsed="false">
      <c r="B440" s="139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</row>
    <row r="441" customFormat="false" ht="12.75" hidden="false" customHeight="false" outlineLevel="0" collapsed="false">
      <c r="B441" s="139"/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</row>
    <row r="442" customFormat="false" ht="12.75" hidden="false" customHeight="false" outlineLevel="0" collapsed="false">
      <c r="B442" s="139"/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</row>
    <row r="443" customFormat="false" ht="12.75" hidden="false" customHeight="false" outlineLevel="0" collapsed="false">
      <c r="B443" s="139"/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</row>
    <row r="444" customFormat="false" ht="12.75" hidden="false" customHeight="false" outlineLevel="0" collapsed="false">
      <c r="B444" s="139"/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</row>
    <row r="445" customFormat="false" ht="12.75" hidden="false" customHeight="false" outlineLevel="0" collapsed="false">
      <c r="B445" s="139"/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</row>
    <row r="446" customFormat="false" ht="12.75" hidden="false" customHeight="false" outlineLevel="0" collapsed="false">
      <c r="B446" s="139"/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</row>
    <row r="447" customFormat="false" ht="12.75" hidden="false" customHeight="false" outlineLevel="0" collapsed="false">
      <c r="B447" s="139"/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</row>
    <row r="448" customFormat="false" ht="12.75" hidden="false" customHeight="false" outlineLevel="0" collapsed="false">
      <c r="B448" s="139"/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</row>
    <row r="449" customFormat="false" ht="12.75" hidden="false" customHeight="false" outlineLevel="0" collapsed="false">
      <c r="B449" s="139"/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</row>
    <row r="450" customFormat="false" ht="12.75" hidden="false" customHeight="false" outlineLevel="0" collapsed="false">
      <c r="B450" s="139"/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</row>
    <row r="451" customFormat="false" ht="12.75" hidden="false" customHeight="false" outlineLevel="0" collapsed="false">
      <c r="B451" s="139"/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</row>
    <row r="452" customFormat="false" ht="12.75" hidden="false" customHeight="false" outlineLevel="0" collapsed="false">
      <c r="B452" s="139"/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</row>
    <row r="453" customFormat="false" ht="12.75" hidden="false" customHeight="false" outlineLevel="0" collapsed="false">
      <c r="B453" s="139"/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</row>
    <row r="454" customFormat="false" ht="12.75" hidden="false" customHeight="false" outlineLevel="0" collapsed="false">
      <c r="B454" s="139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</row>
    <row r="455" customFormat="false" ht="12.75" hidden="false" customHeight="false" outlineLevel="0" collapsed="false">
      <c r="B455" s="139"/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</row>
    <row r="456" customFormat="false" ht="12.75" hidden="false" customHeight="false" outlineLevel="0" collapsed="false">
      <c r="B456" s="139"/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</row>
    <row r="457" customFormat="false" ht="12.75" hidden="false" customHeight="false" outlineLevel="0" collapsed="false">
      <c r="B457" s="139"/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</row>
    <row r="458" customFormat="false" ht="12.75" hidden="false" customHeight="false" outlineLevel="0" collapsed="false">
      <c r="B458" s="139"/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</row>
    <row r="459" customFormat="false" ht="12.75" hidden="false" customHeight="false" outlineLevel="0" collapsed="false">
      <c r="B459" s="139"/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</row>
    <row r="460" customFormat="false" ht="12.75" hidden="false" customHeight="false" outlineLevel="0" collapsed="false">
      <c r="B460" s="139"/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</row>
    <row r="461" customFormat="false" ht="12.75" hidden="false" customHeight="false" outlineLevel="0" collapsed="false">
      <c r="B461" s="139"/>
      <c r="C461" s="139"/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</row>
    <row r="462" customFormat="false" ht="12.75" hidden="false" customHeight="false" outlineLevel="0" collapsed="false">
      <c r="B462" s="139"/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</row>
    <row r="463" customFormat="false" ht="12.75" hidden="false" customHeight="false" outlineLevel="0" collapsed="false"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</row>
    <row r="464" customFormat="false" ht="12.75" hidden="false" customHeight="false" outlineLevel="0" collapsed="false">
      <c r="B464" s="139"/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</row>
    <row r="465" customFormat="false" ht="12.75" hidden="false" customHeight="false" outlineLevel="0" collapsed="false"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</row>
    <row r="466" customFormat="false" ht="12.75" hidden="false" customHeight="false" outlineLevel="0" collapsed="false">
      <c r="B466" s="139"/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  <c r="M466" s="139"/>
      <c r="N466" s="139"/>
      <c r="O466" s="139"/>
      <c r="P466" s="139"/>
      <c r="Q466" s="139"/>
      <c r="R466" s="139"/>
      <c r="S466" s="139"/>
      <c r="T466" s="139"/>
      <c r="U466" s="139"/>
      <c r="V466" s="139"/>
      <c r="W466" s="139"/>
    </row>
    <row r="467" customFormat="false" ht="12.75" hidden="false" customHeight="false" outlineLevel="0" collapsed="false"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</row>
    <row r="468" customFormat="false" ht="12.75" hidden="false" customHeight="false" outlineLevel="0" collapsed="false">
      <c r="B468" s="139"/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</row>
    <row r="469" customFormat="false" ht="12.75" hidden="false" customHeight="false" outlineLevel="0" collapsed="false"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</row>
    <row r="470" customFormat="false" ht="12.75" hidden="false" customHeight="false" outlineLevel="0" collapsed="false">
      <c r="B470" s="139"/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</row>
    <row r="471" customFormat="false" ht="12.75" hidden="false" customHeight="false" outlineLevel="0" collapsed="false"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</row>
    <row r="472" customFormat="false" ht="12.75" hidden="false" customHeight="false" outlineLevel="0" collapsed="false"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</row>
    <row r="473" customFormat="false" ht="12.75" hidden="false" customHeight="false" outlineLevel="0" collapsed="false"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</row>
    <row r="474" customFormat="false" ht="12.75" hidden="false" customHeight="false" outlineLevel="0" collapsed="false"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</row>
    <row r="475" customFormat="false" ht="12.75" hidden="false" customHeight="false" outlineLevel="0" collapsed="false"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</row>
    <row r="476" customFormat="false" ht="12.75" hidden="false" customHeight="false" outlineLevel="0" collapsed="false"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</row>
    <row r="477" customFormat="false" ht="12.75" hidden="false" customHeight="false" outlineLevel="0" collapsed="false"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</row>
    <row r="478" customFormat="false" ht="12.75" hidden="false" customHeight="false" outlineLevel="0" collapsed="false"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</row>
    <row r="479" customFormat="false" ht="12.75" hidden="false" customHeight="false" outlineLevel="0" collapsed="false"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</row>
    <row r="480" customFormat="false" ht="12.75" hidden="false" customHeight="false" outlineLevel="0" collapsed="false"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</row>
    <row r="481" customFormat="false" ht="12.75" hidden="false" customHeight="false" outlineLevel="0" collapsed="false"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</row>
    <row r="482" customFormat="false" ht="12.75" hidden="false" customHeight="false" outlineLevel="0" collapsed="false"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</row>
    <row r="483" customFormat="false" ht="12.75" hidden="false" customHeight="false" outlineLevel="0" collapsed="false"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</row>
    <row r="484" customFormat="false" ht="12.75" hidden="false" customHeight="false" outlineLevel="0" collapsed="false">
      <c r="B484" s="139"/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</row>
    <row r="485" customFormat="false" ht="12.75" hidden="false" customHeight="false" outlineLevel="0" collapsed="false">
      <c r="B485" s="139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</row>
    <row r="486" customFormat="false" ht="12.75" hidden="false" customHeight="false" outlineLevel="0" collapsed="false">
      <c r="B486" s="139"/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</row>
    <row r="487" customFormat="false" ht="12.75" hidden="false" customHeight="false" outlineLevel="0" collapsed="false">
      <c r="B487" s="139"/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</row>
    <row r="488" customFormat="false" ht="12.75" hidden="false" customHeight="false" outlineLevel="0" collapsed="false">
      <c r="B488" s="139"/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</row>
    <row r="489" customFormat="false" ht="12.75" hidden="false" customHeight="false" outlineLevel="0" collapsed="false">
      <c r="B489" s="139"/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</row>
    <row r="490" customFormat="false" ht="12.75" hidden="false" customHeight="false" outlineLevel="0" collapsed="false">
      <c r="B490" s="139"/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</row>
    <row r="491" customFormat="false" ht="12.75" hidden="false" customHeight="false" outlineLevel="0" collapsed="false">
      <c r="B491" s="139"/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</row>
    <row r="492" customFormat="false" ht="12.75" hidden="false" customHeight="false" outlineLevel="0" collapsed="false">
      <c r="B492" s="139"/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</row>
    <row r="493" customFormat="false" ht="12.75" hidden="false" customHeight="false" outlineLevel="0" collapsed="false">
      <c r="B493" s="139"/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</row>
    <row r="494" customFormat="false" ht="12.75" hidden="false" customHeight="false" outlineLevel="0" collapsed="false">
      <c r="B494" s="139"/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</row>
    <row r="495" customFormat="false" ht="12.75" hidden="false" customHeight="false" outlineLevel="0" collapsed="false">
      <c r="B495" s="139"/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</row>
    <row r="496" customFormat="false" ht="12.75" hidden="false" customHeight="false" outlineLevel="0" collapsed="false">
      <c r="B496" s="139"/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</row>
    <row r="497" customFormat="false" ht="12.75" hidden="false" customHeight="false" outlineLevel="0" collapsed="false">
      <c r="B497" s="139"/>
      <c r="C497" s="139"/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</row>
    <row r="498" customFormat="false" ht="12.75" hidden="false" customHeight="false" outlineLevel="0" collapsed="false">
      <c r="B498" s="139"/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</row>
    <row r="499" customFormat="false" ht="12.75" hidden="false" customHeight="false" outlineLevel="0" collapsed="false">
      <c r="B499" s="139"/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</row>
    <row r="500" customFormat="false" ht="12.75" hidden="false" customHeight="false" outlineLevel="0" collapsed="false">
      <c r="B500" s="139"/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</row>
    <row r="501" customFormat="false" ht="12.75" hidden="false" customHeight="false" outlineLevel="0" collapsed="false">
      <c r="B501" s="139"/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</row>
    <row r="502" customFormat="false" ht="12.75" hidden="false" customHeight="false" outlineLevel="0" collapsed="false">
      <c r="B502" s="139"/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  <c r="M502" s="139"/>
      <c r="N502" s="139"/>
      <c r="O502" s="139"/>
      <c r="P502" s="139"/>
      <c r="Q502" s="139"/>
      <c r="R502" s="139"/>
      <c r="S502" s="139"/>
      <c r="T502" s="139"/>
      <c r="U502" s="139"/>
      <c r="V502" s="139"/>
      <c r="W502" s="139"/>
    </row>
    <row r="503" customFormat="false" ht="12.75" hidden="false" customHeight="false" outlineLevel="0" collapsed="false">
      <c r="B503" s="139"/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</row>
    <row r="504" customFormat="false" ht="12.75" hidden="false" customHeight="false" outlineLevel="0" collapsed="false">
      <c r="B504" s="139"/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</row>
    <row r="505" customFormat="false" ht="12.75" hidden="false" customHeight="false" outlineLevel="0" collapsed="false">
      <c r="B505" s="139"/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</row>
    <row r="506" customFormat="false" ht="12.75" hidden="false" customHeight="false" outlineLevel="0" collapsed="false">
      <c r="B506" s="139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</row>
    <row r="507" customFormat="false" ht="12.75" hidden="false" customHeight="false" outlineLevel="0" collapsed="false">
      <c r="B507" s="139"/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</row>
    <row r="508" customFormat="false" ht="12.75" hidden="false" customHeight="false" outlineLevel="0" collapsed="false">
      <c r="B508" s="139"/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</row>
    <row r="509" customFormat="false" ht="12.75" hidden="false" customHeight="false" outlineLevel="0" collapsed="false">
      <c r="B509" s="139"/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</row>
    <row r="510" customFormat="false" ht="12.75" hidden="false" customHeight="false" outlineLevel="0" collapsed="false">
      <c r="B510" s="139"/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</row>
    <row r="511" customFormat="false" ht="12.75" hidden="false" customHeight="false" outlineLevel="0" collapsed="false">
      <c r="B511" s="139"/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</row>
    <row r="512" customFormat="false" ht="12.75" hidden="false" customHeight="false" outlineLevel="0" collapsed="false">
      <c r="B512" s="139"/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</row>
    <row r="513" customFormat="false" ht="12.75" hidden="false" customHeight="false" outlineLevel="0" collapsed="false">
      <c r="B513" s="139"/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</row>
    <row r="514" customFormat="false" ht="12.75" hidden="false" customHeight="false" outlineLevel="0" collapsed="false">
      <c r="B514" s="139"/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</row>
    <row r="515" customFormat="false" ht="12.75" hidden="false" customHeight="false" outlineLevel="0" collapsed="false">
      <c r="B515" s="139"/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</row>
    <row r="516" customFormat="false" ht="12.75" hidden="false" customHeight="false" outlineLevel="0" collapsed="false">
      <c r="B516" s="139"/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</row>
    <row r="517" customFormat="false" ht="12.75" hidden="false" customHeight="false" outlineLevel="0" collapsed="false">
      <c r="B517" s="139"/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</row>
    <row r="518" customFormat="false" ht="12.75" hidden="false" customHeight="false" outlineLevel="0" collapsed="false">
      <c r="B518" s="139"/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</row>
    <row r="519" customFormat="false" ht="12.75" hidden="false" customHeight="false" outlineLevel="0" collapsed="false">
      <c r="B519" s="139"/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</row>
    <row r="520" customFormat="false" ht="12.75" hidden="false" customHeight="false" outlineLevel="0" collapsed="false">
      <c r="B520" s="139"/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</row>
    <row r="521" customFormat="false" ht="12.75" hidden="false" customHeight="false" outlineLevel="0" collapsed="false">
      <c r="B521" s="139"/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</row>
    <row r="522" customFormat="false" ht="12.75" hidden="false" customHeight="false" outlineLevel="0" collapsed="false">
      <c r="B522" s="139"/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</row>
    <row r="523" customFormat="false" ht="12.75" hidden="false" customHeight="false" outlineLevel="0" collapsed="false">
      <c r="B523" s="139"/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</row>
    <row r="524" customFormat="false" ht="12.75" hidden="false" customHeight="false" outlineLevel="0" collapsed="false">
      <c r="B524" s="139"/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</row>
    <row r="525" customFormat="false" ht="12.75" hidden="false" customHeight="false" outlineLevel="0" collapsed="false">
      <c r="B525" s="139"/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</row>
    <row r="526" customFormat="false" ht="12.75" hidden="false" customHeight="false" outlineLevel="0" collapsed="false">
      <c r="B526" s="139"/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</row>
    <row r="527" customFormat="false" ht="12.75" hidden="false" customHeight="false" outlineLevel="0" collapsed="false">
      <c r="B527" s="139"/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</row>
    <row r="528" customFormat="false" ht="12.75" hidden="false" customHeight="false" outlineLevel="0" collapsed="false">
      <c r="B528" s="139"/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</row>
    <row r="529" customFormat="false" ht="12.75" hidden="false" customHeight="false" outlineLevel="0" collapsed="false">
      <c r="B529" s="139"/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</row>
    <row r="530" customFormat="false" ht="12.75" hidden="false" customHeight="false" outlineLevel="0" collapsed="false">
      <c r="B530" s="139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</row>
    <row r="531" customFormat="false" ht="12.75" hidden="false" customHeight="false" outlineLevel="0" collapsed="false">
      <c r="B531" s="139"/>
      <c r="C531" s="139"/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</row>
    <row r="532" customFormat="false" ht="12.75" hidden="false" customHeight="false" outlineLevel="0" collapsed="false">
      <c r="B532" s="139"/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</row>
    <row r="533" customFormat="false" ht="12.75" hidden="false" customHeight="false" outlineLevel="0" collapsed="false">
      <c r="B533" s="139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</row>
    <row r="534" customFormat="false" ht="12.75" hidden="false" customHeight="false" outlineLevel="0" collapsed="false">
      <c r="B534" s="139"/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</row>
    <row r="535" customFormat="false" ht="12.75" hidden="false" customHeight="false" outlineLevel="0" collapsed="false">
      <c r="B535" s="139"/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</row>
    <row r="536" customFormat="false" ht="12.75" hidden="false" customHeight="false" outlineLevel="0" collapsed="false">
      <c r="B536" s="139"/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  <c r="M536" s="139"/>
      <c r="N536" s="139"/>
      <c r="O536" s="139"/>
      <c r="P536" s="139"/>
      <c r="Q536" s="139"/>
      <c r="R536" s="139"/>
      <c r="S536" s="139"/>
      <c r="T536" s="139"/>
      <c r="U536" s="139"/>
      <c r="V536" s="139"/>
      <c r="W536" s="139"/>
    </row>
    <row r="537" customFormat="false" ht="12.75" hidden="false" customHeight="false" outlineLevel="0" collapsed="false">
      <c r="B537" s="139"/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</row>
    <row r="538" customFormat="false" ht="12.75" hidden="false" customHeight="false" outlineLevel="0" collapsed="false">
      <c r="B538" s="139"/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</row>
    <row r="539" customFormat="false" ht="12.75" hidden="false" customHeight="false" outlineLevel="0" collapsed="false">
      <c r="B539" s="139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</row>
    <row r="540" customFormat="false" ht="12.75" hidden="false" customHeight="false" outlineLevel="0" collapsed="false">
      <c r="B540" s="139"/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</row>
    <row r="541" customFormat="false" ht="12.75" hidden="false" customHeight="false" outlineLevel="0" collapsed="false">
      <c r="B541" s="139"/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</row>
    <row r="542" customFormat="false" ht="12.75" hidden="false" customHeight="false" outlineLevel="0" collapsed="false">
      <c r="B542" s="139"/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</row>
    <row r="543" customFormat="false" ht="12.75" hidden="false" customHeight="false" outlineLevel="0" collapsed="false">
      <c r="B543" s="139"/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</row>
    <row r="544" customFormat="false" ht="12.75" hidden="false" customHeight="false" outlineLevel="0" collapsed="false">
      <c r="B544" s="139"/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</row>
    <row r="545" customFormat="false" ht="12.75" hidden="false" customHeight="false" outlineLevel="0" collapsed="false">
      <c r="B545" s="139"/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/>
      <c r="T545" s="139"/>
      <c r="U545" s="139"/>
      <c r="V545" s="139"/>
      <c r="W545" s="139"/>
    </row>
    <row r="546" customFormat="false" ht="12.75" hidden="false" customHeight="false" outlineLevel="0" collapsed="false">
      <c r="B546" s="139"/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</row>
    <row r="547" customFormat="false" ht="12.75" hidden="false" customHeight="false" outlineLevel="0" collapsed="false">
      <c r="B547" s="139"/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</row>
    <row r="548" customFormat="false" ht="12.75" hidden="false" customHeight="false" outlineLevel="0" collapsed="false">
      <c r="B548" s="139"/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</row>
    <row r="549" customFormat="false" ht="12.75" hidden="false" customHeight="false" outlineLevel="0" collapsed="false">
      <c r="B549" s="139"/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</row>
    <row r="550" customFormat="false" ht="12.75" hidden="false" customHeight="false" outlineLevel="0" collapsed="false">
      <c r="B550" s="139"/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</row>
    <row r="551" customFormat="false" ht="12.75" hidden="false" customHeight="false" outlineLevel="0" collapsed="false">
      <c r="B551" s="139"/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</row>
    <row r="552" customFormat="false" ht="12.75" hidden="false" customHeight="false" outlineLevel="0" collapsed="false">
      <c r="B552" s="139"/>
      <c r="C552" s="139"/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</row>
    <row r="553" customFormat="false" ht="12.75" hidden="false" customHeight="false" outlineLevel="0" collapsed="false">
      <c r="B553" s="139"/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</row>
    <row r="554" customFormat="false" ht="12.75" hidden="false" customHeight="false" outlineLevel="0" collapsed="false">
      <c r="B554" s="139"/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</row>
    <row r="555" customFormat="false" ht="12.75" hidden="false" customHeight="false" outlineLevel="0" collapsed="false">
      <c r="B555" s="139"/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</row>
    <row r="556" customFormat="false" ht="12.75" hidden="false" customHeight="false" outlineLevel="0" collapsed="false">
      <c r="B556" s="139"/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</row>
    <row r="557" customFormat="false" ht="12.75" hidden="false" customHeight="false" outlineLevel="0" collapsed="false">
      <c r="B557" s="139"/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  <c r="M557" s="139"/>
      <c r="N557" s="139"/>
      <c r="O557" s="139"/>
      <c r="P557" s="139"/>
      <c r="Q557" s="139"/>
      <c r="R557" s="139"/>
      <c r="S557" s="139"/>
      <c r="T557" s="139"/>
      <c r="U557" s="139"/>
      <c r="V557" s="139"/>
      <c r="W557" s="139"/>
    </row>
    <row r="558" customFormat="false" ht="12.75" hidden="false" customHeight="false" outlineLevel="0" collapsed="false">
      <c r="B558" s="139"/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</row>
    <row r="559" customFormat="false" ht="12.75" hidden="false" customHeight="false" outlineLevel="0" collapsed="false">
      <c r="B559" s="139"/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</row>
    <row r="560" customFormat="false" ht="12.75" hidden="false" customHeight="false" outlineLevel="0" collapsed="false">
      <c r="B560" s="139"/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</row>
    <row r="561" customFormat="false" ht="12.75" hidden="false" customHeight="false" outlineLevel="0" collapsed="false">
      <c r="B561" s="139"/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</row>
    <row r="562" customFormat="false" ht="12.75" hidden="false" customHeight="false" outlineLevel="0" collapsed="false">
      <c r="B562" s="139"/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</row>
    <row r="563" customFormat="false" ht="12.75" hidden="false" customHeight="false" outlineLevel="0" collapsed="false">
      <c r="B563" s="139"/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</row>
    <row r="564" customFormat="false" ht="12.75" hidden="false" customHeight="false" outlineLevel="0" collapsed="false">
      <c r="B564" s="139"/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</row>
    <row r="565" customFormat="false" ht="12.75" hidden="false" customHeight="false" outlineLevel="0" collapsed="false">
      <c r="B565" s="139"/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</row>
    <row r="566" customFormat="false" ht="12.75" hidden="false" customHeight="false" outlineLevel="0" collapsed="false">
      <c r="B566" s="139"/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</row>
    <row r="567" customFormat="false" ht="12.75" hidden="false" customHeight="false" outlineLevel="0" collapsed="false">
      <c r="B567" s="139"/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</row>
    <row r="568" customFormat="false" ht="12.75" hidden="false" customHeight="false" outlineLevel="0" collapsed="false">
      <c r="B568" s="139"/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</row>
    <row r="569" customFormat="false" ht="12.75" hidden="false" customHeight="false" outlineLevel="0" collapsed="false">
      <c r="B569" s="139"/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</row>
    <row r="570" customFormat="false" ht="12.75" hidden="false" customHeight="false" outlineLevel="0" collapsed="false">
      <c r="B570" s="139"/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</row>
    <row r="571" customFormat="false" ht="12.75" hidden="false" customHeight="false" outlineLevel="0" collapsed="false">
      <c r="B571" s="139"/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</row>
    <row r="572" customFormat="false" ht="12.75" hidden="false" customHeight="false" outlineLevel="0" collapsed="false">
      <c r="B572" s="139"/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</row>
    <row r="573" customFormat="false" ht="12.75" hidden="false" customHeight="false" outlineLevel="0" collapsed="false">
      <c r="B573" s="139"/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</row>
    <row r="574" customFormat="false" ht="12.75" hidden="false" customHeight="false" outlineLevel="0" collapsed="false">
      <c r="B574" s="139"/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</row>
    <row r="575" customFormat="false" ht="12.75" hidden="false" customHeight="false" outlineLevel="0" collapsed="false">
      <c r="B575" s="139"/>
      <c r="C575" s="139"/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</row>
    <row r="576" customFormat="false" ht="12.75" hidden="false" customHeight="false" outlineLevel="0" collapsed="false">
      <c r="B576" s="139"/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</row>
    <row r="577" customFormat="false" ht="12.75" hidden="false" customHeight="false" outlineLevel="0" collapsed="false">
      <c r="B577" s="139"/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</row>
    <row r="578" customFormat="false" ht="12.75" hidden="false" customHeight="false" outlineLevel="0" collapsed="false">
      <c r="B578" s="139"/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</row>
    <row r="579" customFormat="false" ht="12.75" hidden="false" customHeight="false" outlineLevel="0" collapsed="false">
      <c r="B579" s="139"/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</row>
    <row r="580" customFormat="false" ht="12.75" hidden="false" customHeight="false" outlineLevel="0" collapsed="false">
      <c r="B580" s="139"/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  <c r="M580" s="139"/>
      <c r="N580" s="139"/>
      <c r="O580" s="139"/>
      <c r="P580" s="139"/>
      <c r="Q580" s="139"/>
      <c r="R580" s="139"/>
      <c r="S580" s="139"/>
      <c r="T580" s="139"/>
      <c r="U580" s="139"/>
      <c r="V580" s="139"/>
      <c r="W580" s="139"/>
    </row>
    <row r="581" customFormat="false" ht="12.75" hidden="false" customHeight="false" outlineLevel="0" collapsed="false">
      <c r="B581" s="139"/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</row>
    <row r="582" customFormat="false" ht="12.75" hidden="false" customHeight="false" outlineLevel="0" collapsed="false">
      <c r="B582" s="139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</row>
    <row r="583" customFormat="false" ht="12.75" hidden="false" customHeight="false" outlineLevel="0" collapsed="false">
      <c r="B583" s="139"/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</row>
    <row r="584" customFormat="false" ht="12.75" hidden="false" customHeight="false" outlineLevel="0" collapsed="false">
      <c r="B584" s="139"/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</row>
    <row r="585" customFormat="false" ht="12.75" hidden="false" customHeight="false" outlineLevel="0" collapsed="false">
      <c r="B585" s="139"/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</row>
    <row r="586" customFormat="false" ht="12.75" hidden="false" customHeight="false" outlineLevel="0" collapsed="false">
      <c r="B586" s="139"/>
      <c r="C586" s="139"/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</row>
    <row r="587" customFormat="false" ht="12.75" hidden="false" customHeight="false" outlineLevel="0" collapsed="false">
      <c r="B587" s="139"/>
      <c r="C587" s="139"/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</row>
    <row r="588" customFormat="false" ht="12.75" hidden="false" customHeight="false" outlineLevel="0" collapsed="false">
      <c r="B588" s="139"/>
      <c r="C588" s="139"/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</row>
    <row r="589" customFormat="false" ht="12.75" hidden="false" customHeight="false" outlineLevel="0" collapsed="false">
      <c r="B589" s="139"/>
      <c r="C589" s="139"/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</row>
    <row r="590" customFormat="false" ht="12.75" hidden="false" customHeight="false" outlineLevel="0" collapsed="false">
      <c r="B590" s="139"/>
      <c r="C590" s="139"/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</row>
    <row r="591" customFormat="false" ht="12.75" hidden="false" customHeight="false" outlineLevel="0" collapsed="false">
      <c r="B591" s="139"/>
      <c r="C591" s="139"/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</row>
    <row r="592" customFormat="false" ht="12.75" hidden="false" customHeight="false" outlineLevel="0" collapsed="false">
      <c r="B592" s="139"/>
      <c r="C592" s="139"/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</row>
    <row r="593" customFormat="false" ht="12.75" hidden="false" customHeight="false" outlineLevel="0" collapsed="false">
      <c r="B593" s="139"/>
      <c r="C593" s="139"/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</row>
    <row r="594" customFormat="false" ht="12.75" hidden="false" customHeight="false" outlineLevel="0" collapsed="false">
      <c r="B594" s="139"/>
      <c r="C594" s="139"/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</row>
    <row r="595" customFormat="false" ht="12.75" hidden="false" customHeight="false" outlineLevel="0" collapsed="false">
      <c r="B595" s="139"/>
      <c r="C595" s="139"/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</row>
    <row r="596" customFormat="false" ht="12.75" hidden="false" customHeight="false" outlineLevel="0" collapsed="false">
      <c r="B596" s="139"/>
      <c r="C596" s="139"/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</row>
    <row r="597" customFormat="false" ht="12.75" hidden="false" customHeight="false" outlineLevel="0" collapsed="false">
      <c r="B597" s="139"/>
      <c r="C597" s="139"/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</row>
    <row r="598" customFormat="false" ht="12.75" hidden="false" customHeight="false" outlineLevel="0" collapsed="false">
      <c r="B598" s="139"/>
      <c r="C598" s="139"/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</row>
    <row r="599" customFormat="false" ht="12.75" hidden="false" customHeight="false" outlineLevel="0" collapsed="false">
      <c r="B599" s="139"/>
      <c r="C599" s="139"/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</row>
    <row r="600" customFormat="false" ht="12.75" hidden="false" customHeight="false" outlineLevel="0" collapsed="false">
      <c r="B600" s="139"/>
      <c r="C600" s="139"/>
      <c r="D600" s="139"/>
      <c r="E600" s="139"/>
      <c r="F600" s="139"/>
      <c r="G600" s="139"/>
      <c r="H600" s="139"/>
      <c r="I600" s="139"/>
      <c r="J600" s="139"/>
      <c r="K600" s="139"/>
      <c r="L600" s="139"/>
      <c r="M600" s="139"/>
      <c r="N600" s="139"/>
      <c r="O600" s="139"/>
      <c r="P600" s="139"/>
      <c r="Q600" s="139"/>
      <c r="R600" s="139"/>
      <c r="S600" s="139"/>
      <c r="T600" s="139"/>
      <c r="U600" s="139"/>
      <c r="V600" s="139"/>
      <c r="W600" s="139"/>
    </row>
    <row r="601" customFormat="false" ht="12.75" hidden="false" customHeight="false" outlineLevel="0" collapsed="false">
      <c r="B601" s="139"/>
      <c r="C601" s="139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</row>
    <row r="602" customFormat="false" ht="12.75" hidden="false" customHeight="false" outlineLevel="0" collapsed="false">
      <c r="B602" s="139"/>
      <c r="C602" s="139"/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</row>
    <row r="603" customFormat="false" ht="12.75" hidden="false" customHeight="false" outlineLevel="0" collapsed="false">
      <c r="B603" s="139"/>
      <c r="C603" s="139"/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</row>
    <row r="604" customFormat="false" ht="12.75" hidden="false" customHeight="false" outlineLevel="0" collapsed="false">
      <c r="B604" s="139"/>
      <c r="C604" s="139"/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</row>
    <row r="605" customFormat="false" ht="12.75" hidden="false" customHeight="false" outlineLevel="0" collapsed="false">
      <c r="B605" s="139"/>
      <c r="C605" s="139"/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</row>
    <row r="606" customFormat="false" ht="12.75" hidden="false" customHeight="false" outlineLevel="0" collapsed="false">
      <c r="B606" s="139"/>
      <c r="C606" s="139"/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</row>
    <row r="607" customFormat="false" ht="12.75" hidden="false" customHeight="false" outlineLevel="0" collapsed="false">
      <c r="B607" s="139"/>
      <c r="C607" s="139"/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</row>
    <row r="608" customFormat="false" ht="12.75" hidden="false" customHeight="false" outlineLevel="0" collapsed="false">
      <c r="B608" s="139"/>
      <c r="C608" s="139"/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</row>
    <row r="609" customFormat="false" ht="12.75" hidden="false" customHeight="false" outlineLevel="0" collapsed="false">
      <c r="B609" s="139"/>
      <c r="C609" s="139"/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</row>
    <row r="610" customFormat="false" ht="12.75" hidden="false" customHeight="false" outlineLevel="0" collapsed="false">
      <c r="B610" s="139"/>
      <c r="C610" s="139"/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</row>
    <row r="611" customFormat="false" ht="12.75" hidden="false" customHeight="false" outlineLevel="0" collapsed="false">
      <c r="B611" s="139"/>
      <c r="C611" s="139"/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</row>
    <row r="612" customFormat="false" ht="12.75" hidden="false" customHeight="false" outlineLevel="0" collapsed="false">
      <c r="B612" s="139"/>
      <c r="C612" s="139"/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</row>
    <row r="613" customFormat="false" ht="12.75" hidden="false" customHeight="false" outlineLevel="0" collapsed="false">
      <c r="B613" s="139"/>
      <c r="C613" s="139"/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</row>
    <row r="614" customFormat="false" ht="12.75" hidden="false" customHeight="false" outlineLevel="0" collapsed="false">
      <c r="B614" s="139"/>
      <c r="C614" s="139"/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</row>
    <row r="615" customFormat="false" ht="12.75" hidden="false" customHeight="false" outlineLevel="0" collapsed="false">
      <c r="B615" s="139"/>
      <c r="C615" s="139"/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</row>
    <row r="616" customFormat="false" ht="12.75" hidden="false" customHeight="false" outlineLevel="0" collapsed="false">
      <c r="B616" s="139"/>
      <c r="C616" s="139"/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</row>
    <row r="617" customFormat="false" ht="12.75" hidden="false" customHeight="false" outlineLevel="0" collapsed="false">
      <c r="B617" s="139"/>
      <c r="C617" s="139"/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</row>
    <row r="618" customFormat="false" ht="12.75" hidden="false" customHeight="false" outlineLevel="0" collapsed="false">
      <c r="B618" s="139"/>
      <c r="C618" s="139"/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</row>
    <row r="619" customFormat="false" ht="12.75" hidden="false" customHeight="false" outlineLevel="0" collapsed="false">
      <c r="B619" s="139"/>
      <c r="C619" s="139"/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</row>
    <row r="620" customFormat="false" ht="12.75" hidden="false" customHeight="false" outlineLevel="0" collapsed="false">
      <c r="B620" s="139"/>
      <c r="C620" s="139"/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</row>
    <row r="621" customFormat="false" ht="12.75" hidden="false" customHeight="false" outlineLevel="0" collapsed="false">
      <c r="B621" s="139"/>
      <c r="C621" s="139"/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</row>
    <row r="622" customFormat="false" ht="12.75" hidden="false" customHeight="false" outlineLevel="0" collapsed="false">
      <c r="B622" s="139"/>
      <c r="C622" s="139"/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</row>
    <row r="623" customFormat="false" ht="12.75" hidden="false" customHeight="false" outlineLevel="0" collapsed="false">
      <c r="B623" s="139"/>
      <c r="C623" s="139"/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</row>
    <row r="624" customFormat="false" ht="12.75" hidden="false" customHeight="false" outlineLevel="0" collapsed="false">
      <c r="B624" s="139"/>
      <c r="C624" s="139"/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</row>
    <row r="625" customFormat="false" ht="12.75" hidden="false" customHeight="false" outlineLevel="0" collapsed="false">
      <c r="B625" s="139"/>
      <c r="C625" s="139"/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</row>
    <row r="626" customFormat="false" ht="12.75" hidden="false" customHeight="false" outlineLevel="0" collapsed="false">
      <c r="B626" s="139"/>
      <c r="C626" s="139"/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</row>
    <row r="627" customFormat="false" ht="12.75" hidden="false" customHeight="false" outlineLevel="0" collapsed="false">
      <c r="B627" s="139"/>
      <c r="C627" s="139"/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</row>
    <row r="628" customFormat="false" ht="12.75" hidden="false" customHeight="false" outlineLevel="0" collapsed="false">
      <c r="B628" s="139"/>
      <c r="C628" s="139"/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</row>
    <row r="629" customFormat="false" ht="12.75" hidden="false" customHeight="false" outlineLevel="0" collapsed="false">
      <c r="B629" s="139"/>
      <c r="C629" s="139"/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</row>
    <row r="630" customFormat="false" ht="12.75" hidden="false" customHeight="false" outlineLevel="0" collapsed="false">
      <c r="B630" s="139"/>
      <c r="C630" s="139"/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</row>
    <row r="631" customFormat="false" ht="12.75" hidden="false" customHeight="false" outlineLevel="0" collapsed="false">
      <c r="B631" s="139"/>
      <c r="C631" s="139"/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</row>
    <row r="632" customFormat="false" ht="12.75" hidden="false" customHeight="false" outlineLevel="0" collapsed="false">
      <c r="B632" s="139"/>
      <c r="C632" s="139"/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</row>
    <row r="633" customFormat="false" ht="12.75" hidden="false" customHeight="false" outlineLevel="0" collapsed="false">
      <c r="B633" s="139"/>
      <c r="C633" s="139"/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</row>
    <row r="634" customFormat="false" ht="12.75" hidden="false" customHeight="false" outlineLevel="0" collapsed="false">
      <c r="B634" s="139"/>
      <c r="C634" s="139"/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</row>
    <row r="635" customFormat="false" ht="12.75" hidden="false" customHeight="false" outlineLevel="0" collapsed="false">
      <c r="B635" s="139"/>
      <c r="C635" s="139"/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</row>
    <row r="636" customFormat="false" ht="12.75" hidden="false" customHeight="false" outlineLevel="0" collapsed="false">
      <c r="B636" s="139"/>
      <c r="C636" s="139"/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</row>
    <row r="637" customFormat="false" ht="12.75" hidden="false" customHeight="false" outlineLevel="0" collapsed="false">
      <c r="B637" s="139"/>
      <c r="C637" s="139"/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</row>
    <row r="638" customFormat="false" ht="12.75" hidden="false" customHeight="false" outlineLevel="0" collapsed="false">
      <c r="B638" s="139"/>
      <c r="C638" s="139"/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</row>
    <row r="639" customFormat="false" ht="12.75" hidden="false" customHeight="false" outlineLevel="0" collapsed="false">
      <c r="B639" s="139"/>
      <c r="C639" s="139"/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</row>
    <row r="640" customFormat="false" ht="12.75" hidden="false" customHeight="false" outlineLevel="0" collapsed="false">
      <c r="B640" s="139"/>
      <c r="C640" s="139"/>
      <c r="D640" s="139"/>
      <c r="E640" s="139"/>
      <c r="F640" s="139"/>
      <c r="G640" s="139"/>
      <c r="H640" s="139"/>
      <c r="I640" s="139"/>
      <c r="J640" s="139"/>
      <c r="K640" s="139"/>
      <c r="L640" s="139"/>
      <c r="M640" s="139"/>
      <c r="N640" s="139"/>
      <c r="O640" s="139"/>
      <c r="P640" s="139"/>
      <c r="Q640" s="139"/>
      <c r="R640" s="139"/>
      <c r="S640" s="139"/>
      <c r="T640" s="139"/>
      <c r="U640" s="139"/>
      <c r="V640" s="139"/>
      <c r="W640" s="139"/>
    </row>
    <row r="641" customFormat="false" ht="12.75" hidden="false" customHeight="false" outlineLevel="0" collapsed="false">
      <c r="B641" s="139"/>
      <c r="C641" s="139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</row>
    <row r="642" customFormat="false" ht="12.75" hidden="false" customHeight="false" outlineLevel="0" collapsed="false">
      <c r="B642" s="139"/>
      <c r="C642" s="139"/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</row>
    <row r="643" customFormat="false" ht="12.75" hidden="false" customHeight="false" outlineLevel="0" collapsed="false">
      <c r="B643" s="139"/>
      <c r="C643" s="139"/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</row>
    <row r="644" customFormat="false" ht="12.75" hidden="false" customHeight="false" outlineLevel="0" collapsed="false">
      <c r="B644" s="139"/>
      <c r="C644" s="139"/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</row>
    <row r="645" customFormat="false" ht="12.75" hidden="false" customHeight="false" outlineLevel="0" collapsed="false">
      <c r="B645" s="139"/>
      <c r="C645" s="139"/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</row>
    <row r="646" customFormat="false" ht="12.75" hidden="false" customHeight="false" outlineLevel="0" collapsed="false">
      <c r="B646" s="139"/>
      <c r="C646" s="139"/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</row>
    <row r="647" customFormat="false" ht="12.75" hidden="false" customHeight="false" outlineLevel="0" collapsed="false">
      <c r="B647" s="139"/>
      <c r="C647" s="139"/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</row>
    <row r="648" customFormat="false" ht="12.75" hidden="false" customHeight="false" outlineLevel="0" collapsed="false">
      <c r="B648" s="139"/>
      <c r="C648" s="139"/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</row>
    <row r="649" customFormat="false" ht="12.75" hidden="false" customHeight="false" outlineLevel="0" collapsed="false">
      <c r="B649" s="139"/>
      <c r="C649" s="139"/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</row>
    <row r="650" customFormat="false" ht="12.75" hidden="false" customHeight="false" outlineLevel="0" collapsed="false">
      <c r="B650" s="139"/>
      <c r="C650" s="139"/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</row>
    <row r="651" customFormat="false" ht="12.75" hidden="false" customHeight="false" outlineLevel="0" collapsed="false">
      <c r="B651" s="139"/>
      <c r="C651" s="139"/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</row>
    <row r="652" customFormat="false" ht="12.75" hidden="false" customHeight="false" outlineLevel="0" collapsed="false">
      <c r="B652" s="139"/>
      <c r="C652" s="139"/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</row>
    <row r="653" customFormat="false" ht="12.75" hidden="false" customHeight="false" outlineLevel="0" collapsed="false">
      <c r="B653" s="139"/>
      <c r="C653" s="139"/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</row>
    <row r="654" customFormat="false" ht="12.75" hidden="false" customHeight="false" outlineLevel="0" collapsed="false">
      <c r="B654" s="139"/>
      <c r="C654" s="139"/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</row>
    <row r="655" customFormat="false" ht="12.75" hidden="false" customHeight="false" outlineLevel="0" collapsed="false">
      <c r="B655" s="139"/>
      <c r="C655" s="139"/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</row>
    <row r="656" customFormat="false" ht="12.75" hidden="false" customHeight="false" outlineLevel="0" collapsed="false">
      <c r="B656" s="139"/>
      <c r="C656" s="139"/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</row>
    <row r="657" customFormat="false" ht="12.75" hidden="false" customHeight="false" outlineLevel="0" collapsed="false">
      <c r="B657" s="139"/>
      <c r="C657" s="139"/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</row>
    <row r="658" customFormat="false" ht="12.75" hidden="false" customHeight="false" outlineLevel="0" collapsed="false">
      <c r="B658" s="139"/>
      <c r="C658" s="139"/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</row>
    <row r="659" customFormat="false" ht="12.75" hidden="false" customHeight="false" outlineLevel="0" collapsed="false">
      <c r="B659" s="139"/>
      <c r="C659" s="139"/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</row>
    <row r="660" customFormat="false" ht="12.75" hidden="false" customHeight="false" outlineLevel="0" collapsed="false">
      <c r="B660" s="139"/>
      <c r="C660" s="139"/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</row>
    <row r="661" customFormat="false" ht="12.75" hidden="false" customHeight="false" outlineLevel="0" collapsed="false">
      <c r="B661" s="139"/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</row>
    <row r="662" customFormat="false" ht="12.75" hidden="false" customHeight="false" outlineLevel="0" collapsed="false">
      <c r="B662" s="139"/>
      <c r="C662" s="139"/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</row>
    <row r="663" customFormat="false" ht="12.75" hidden="false" customHeight="false" outlineLevel="0" collapsed="false">
      <c r="B663" s="139"/>
      <c r="C663" s="139"/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</row>
    <row r="664" customFormat="false" ht="12.75" hidden="false" customHeight="false" outlineLevel="0" collapsed="false">
      <c r="B664" s="139"/>
      <c r="C664" s="139"/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</row>
    <row r="665" customFormat="false" ht="12.75" hidden="false" customHeight="false" outlineLevel="0" collapsed="false">
      <c r="B665" s="139"/>
      <c r="C665" s="139"/>
      <c r="D665" s="139"/>
      <c r="E665" s="139"/>
      <c r="F665" s="139"/>
      <c r="G665" s="139"/>
      <c r="H665" s="139"/>
      <c r="I665" s="139"/>
      <c r="J665" s="139"/>
      <c r="K665" s="139"/>
      <c r="L665" s="139"/>
      <c r="M665" s="139"/>
      <c r="N665" s="139"/>
      <c r="O665" s="139"/>
      <c r="P665" s="139"/>
      <c r="Q665" s="139"/>
      <c r="R665" s="139"/>
      <c r="S665" s="139"/>
      <c r="T665" s="139"/>
      <c r="U665" s="139"/>
      <c r="V665" s="139"/>
      <c r="W665" s="139"/>
    </row>
    <row r="666" customFormat="false" ht="12.75" hidden="false" customHeight="false" outlineLevel="0" collapsed="false">
      <c r="B666" s="139"/>
      <c r="C666" s="139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</row>
    <row r="667" customFormat="false" ht="12.75" hidden="false" customHeight="false" outlineLevel="0" collapsed="false">
      <c r="B667" s="139"/>
      <c r="C667" s="139"/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</row>
    <row r="668" customFormat="false" ht="12.75" hidden="false" customHeight="false" outlineLevel="0" collapsed="false">
      <c r="B668" s="139"/>
      <c r="C668" s="139"/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</row>
    <row r="669" customFormat="false" ht="12.75" hidden="false" customHeight="false" outlineLevel="0" collapsed="false">
      <c r="B669" s="139"/>
      <c r="C669" s="139"/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</row>
    <row r="670" customFormat="false" ht="12.75" hidden="false" customHeight="false" outlineLevel="0" collapsed="false">
      <c r="B670" s="139"/>
      <c r="C670" s="139"/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</row>
    <row r="671" customFormat="false" ht="12.75" hidden="false" customHeight="false" outlineLevel="0" collapsed="false">
      <c r="B671" s="139"/>
      <c r="C671" s="139"/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</row>
    <row r="672" customFormat="false" ht="12.75" hidden="false" customHeight="false" outlineLevel="0" collapsed="false">
      <c r="B672" s="139"/>
      <c r="C672" s="139"/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</row>
    <row r="673" customFormat="false" ht="12.75" hidden="false" customHeight="false" outlineLevel="0" collapsed="false">
      <c r="B673" s="139"/>
      <c r="C673" s="139"/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</row>
    <row r="674" customFormat="false" ht="12.75" hidden="false" customHeight="false" outlineLevel="0" collapsed="false">
      <c r="B674" s="139"/>
      <c r="C674" s="139"/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</row>
    <row r="675" customFormat="false" ht="12.75" hidden="false" customHeight="false" outlineLevel="0" collapsed="false">
      <c r="B675" s="139"/>
      <c r="C675" s="139"/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</row>
    <row r="676" customFormat="false" ht="12.75" hidden="false" customHeight="false" outlineLevel="0" collapsed="false">
      <c r="B676" s="139"/>
      <c r="C676" s="139"/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</row>
    <row r="677" customFormat="false" ht="12.75" hidden="false" customHeight="false" outlineLevel="0" collapsed="false">
      <c r="B677" s="139"/>
      <c r="C677" s="139"/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</row>
    <row r="678" customFormat="false" ht="12.75" hidden="false" customHeight="false" outlineLevel="0" collapsed="false">
      <c r="B678" s="139"/>
      <c r="C678" s="139"/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</row>
    <row r="679" customFormat="false" ht="12.75" hidden="false" customHeight="false" outlineLevel="0" collapsed="false">
      <c r="B679" s="139"/>
      <c r="C679" s="139"/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</row>
    <row r="680" customFormat="false" ht="12.75" hidden="false" customHeight="false" outlineLevel="0" collapsed="false">
      <c r="B680" s="139"/>
      <c r="C680" s="139"/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</row>
    <row r="681" customFormat="false" ht="12.75" hidden="false" customHeight="false" outlineLevel="0" collapsed="false">
      <c r="B681" s="139"/>
      <c r="C681" s="139"/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</row>
    <row r="682" customFormat="false" ht="12.75" hidden="false" customHeight="false" outlineLevel="0" collapsed="false">
      <c r="B682" s="139"/>
      <c r="C682" s="139"/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</row>
    <row r="683" customFormat="false" ht="12.75" hidden="false" customHeight="false" outlineLevel="0" collapsed="false">
      <c r="B683" s="139"/>
      <c r="C683" s="139"/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</row>
    <row r="684" customFormat="false" ht="12.75" hidden="false" customHeight="false" outlineLevel="0" collapsed="false">
      <c r="B684" s="139"/>
      <c r="C684" s="139"/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</row>
    <row r="685" customFormat="false" ht="12.75" hidden="false" customHeight="false" outlineLevel="0" collapsed="false">
      <c r="B685" s="139"/>
      <c r="C685" s="139"/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</row>
    <row r="686" customFormat="false" ht="12.75" hidden="false" customHeight="false" outlineLevel="0" collapsed="false">
      <c r="B686" s="139"/>
      <c r="C686" s="139"/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</row>
    <row r="687" customFormat="false" ht="12.75" hidden="false" customHeight="false" outlineLevel="0" collapsed="false">
      <c r="B687" s="139"/>
      <c r="C687" s="139"/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</row>
    <row r="688" customFormat="false" ht="12.75" hidden="false" customHeight="false" outlineLevel="0" collapsed="false">
      <c r="B688" s="139"/>
      <c r="C688" s="139"/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</row>
    <row r="689" customFormat="false" ht="12.75" hidden="false" customHeight="false" outlineLevel="0" collapsed="false">
      <c r="B689" s="139"/>
      <c r="C689" s="139"/>
      <c r="D689" s="139"/>
      <c r="E689" s="139"/>
      <c r="F689" s="139"/>
      <c r="G689" s="139"/>
      <c r="H689" s="139"/>
      <c r="I689" s="139"/>
      <c r="J689" s="139"/>
      <c r="K689" s="139"/>
      <c r="L689" s="139"/>
      <c r="M689" s="139"/>
      <c r="N689" s="139"/>
      <c r="O689" s="139"/>
      <c r="P689" s="139"/>
      <c r="Q689" s="139"/>
      <c r="R689" s="139"/>
      <c r="S689" s="139"/>
      <c r="T689" s="139"/>
      <c r="U689" s="139"/>
      <c r="V689" s="139"/>
      <c r="W689" s="139"/>
    </row>
    <row r="690" customFormat="false" ht="12.75" hidden="false" customHeight="false" outlineLevel="0" collapsed="false">
      <c r="B690" s="139"/>
      <c r="C690" s="139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</row>
    <row r="691" customFormat="false" ht="12.75" hidden="false" customHeight="false" outlineLevel="0" collapsed="false">
      <c r="B691" s="139"/>
      <c r="C691" s="139"/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</row>
    <row r="692" customFormat="false" ht="12.75" hidden="false" customHeight="false" outlineLevel="0" collapsed="false">
      <c r="B692" s="139"/>
      <c r="C692" s="139"/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</row>
    <row r="693" customFormat="false" ht="12.75" hidden="false" customHeight="false" outlineLevel="0" collapsed="false">
      <c r="B693" s="139"/>
      <c r="C693" s="139"/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</row>
    <row r="694" customFormat="false" ht="12.75" hidden="false" customHeight="false" outlineLevel="0" collapsed="false">
      <c r="B694" s="139"/>
      <c r="C694" s="139"/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</row>
    <row r="695" customFormat="false" ht="12.75" hidden="false" customHeight="false" outlineLevel="0" collapsed="false">
      <c r="B695" s="139"/>
      <c r="C695" s="139"/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</row>
    <row r="696" customFormat="false" ht="12.75" hidden="false" customHeight="false" outlineLevel="0" collapsed="false">
      <c r="B696" s="139"/>
      <c r="C696" s="139"/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</row>
    <row r="697" customFormat="false" ht="12.75" hidden="false" customHeight="false" outlineLevel="0" collapsed="false">
      <c r="B697" s="139"/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</row>
    <row r="698" customFormat="false" ht="12.75" hidden="false" customHeight="false" outlineLevel="0" collapsed="false">
      <c r="B698" s="139"/>
      <c r="C698" s="139"/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</row>
    <row r="699" customFormat="false" ht="12.75" hidden="false" customHeight="false" outlineLevel="0" collapsed="false">
      <c r="B699" s="139"/>
      <c r="C699" s="139"/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</row>
    <row r="700" customFormat="false" ht="12.75" hidden="false" customHeight="false" outlineLevel="0" collapsed="false">
      <c r="B700" s="139"/>
      <c r="C700" s="139"/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</row>
    <row r="701" customFormat="false" ht="12.75" hidden="false" customHeight="false" outlineLevel="0" collapsed="false">
      <c r="B701" s="139"/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</row>
    <row r="702" customFormat="false" ht="12.75" hidden="false" customHeight="false" outlineLevel="0" collapsed="false">
      <c r="B702" s="139"/>
      <c r="C702" s="139"/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</row>
    <row r="703" customFormat="false" ht="12.75" hidden="false" customHeight="false" outlineLevel="0" collapsed="false">
      <c r="B703" s="139"/>
      <c r="C703" s="139"/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</row>
    <row r="704" customFormat="false" ht="12.75" hidden="false" customHeight="false" outlineLevel="0" collapsed="false">
      <c r="B704" s="139"/>
      <c r="C704" s="139"/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</row>
    <row r="705" customFormat="false" ht="12.75" hidden="false" customHeight="false" outlineLevel="0" collapsed="false">
      <c r="B705" s="139"/>
      <c r="C705" s="139"/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</row>
    <row r="706" customFormat="false" ht="12.75" hidden="false" customHeight="false" outlineLevel="0" collapsed="false">
      <c r="B706" s="139"/>
      <c r="C706" s="139"/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</row>
    <row r="707" customFormat="false" ht="12.75" hidden="false" customHeight="false" outlineLevel="0" collapsed="false">
      <c r="B707" s="139"/>
      <c r="C707" s="139"/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</row>
    <row r="708" customFormat="false" ht="12.75" hidden="false" customHeight="false" outlineLevel="0" collapsed="false">
      <c r="B708" s="139"/>
      <c r="C708" s="139"/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</row>
    <row r="709" customFormat="false" ht="12.75" hidden="false" customHeight="false" outlineLevel="0" collapsed="false">
      <c r="B709" s="139"/>
      <c r="C709" s="139"/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</row>
    <row r="710" customFormat="false" ht="12.75" hidden="false" customHeight="false" outlineLevel="0" collapsed="false">
      <c r="B710" s="139"/>
      <c r="C710" s="139"/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</row>
    <row r="711" customFormat="false" ht="12.75" hidden="false" customHeight="false" outlineLevel="0" collapsed="false">
      <c r="B711" s="139"/>
      <c r="C711" s="139"/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</row>
    <row r="712" customFormat="false" ht="12.75" hidden="false" customHeight="false" outlineLevel="0" collapsed="false">
      <c r="B712" s="139"/>
      <c r="C712" s="139"/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</row>
    <row r="713" customFormat="false" ht="12.75" hidden="false" customHeight="false" outlineLevel="0" collapsed="false">
      <c r="B713" s="139"/>
      <c r="C713" s="139"/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</row>
    <row r="714" customFormat="false" ht="12.75" hidden="false" customHeight="false" outlineLevel="0" collapsed="false">
      <c r="B714" s="139"/>
      <c r="C714" s="139"/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</row>
    <row r="715" customFormat="false" ht="12.75" hidden="false" customHeight="false" outlineLevel="0" collapsed="false">
      <c r="B715" s="139"/>
      <c r="C715" s="139"/>
      <c r="D715" s="139"/>
      <c r="E715" s="139"/>
      <c r="F715" s="139"/>
      <c r="G715" s="139"/>
      <c r="H715" s="139"/>
      <c r="I715" s="139"/>
      <c r="J715" s="139"/>
      <c r="K715" s="139"/>
      <c r="L715" s="139"/>
      <c r="M715" s="139"/>
      <c r="N715" s="139"/>
      <c r="O715" s="139"/>
      <c r="P715" s="139"/>
      <c r="Q715" s="139"/>
      <c r="R715" s="139"/>
      <c r="S715" s="139"/>
      <c r="T715" s="139"/>
      <c r="U715" s="139"/>
      <c r="V715" s="139"/>
      <c r="W715" s="139"/>
    </row>
    <row r="716" customFormat="false" ht="12.75" hidden="false" customHeight="false" outlineLevel="0" collapsed="false">
      <c r="B716" s="139"/>
      <c r="C716" s="139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</row>
    <row r="717" customFormat="false" ht="12.75" hidden="false" customHeight="false" outlineLevel="0" collapsed="false">
      <c r="B717" s="139"/>
      <c r="C717" s="139"/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</row>
    <row r="718" customFormat="false" ht="12.75" hidden="false" customHeight="false" outlineLevel="0" collapsed="false">
      <c r="B718" s="139"/>
      <c r="C718" s="139"/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</row>
    <row r="719" customFormat="false" ht="12.75" hidden="false" customHeight="false" outlineLevel="0" collapsed="false">
      <c r="B719" s="139"/>
      <c r="C719" s="139"/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</row>
    <row r="720" customFormat="false" ht="12.75" hidden="false" customHeight="false" outlineLevel="0" collapsed="false">
      <c r="B720" s="139"/>
      <c r="C720" s="139"/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</row>
    <row r="721" customFormat="false" ht="12.75" hidden="false" customHeight="false" outlineLevel="0" collapsed="false">
      <c r="B721" s="139"/>
      <c r="C721" s="139"/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</row>
    <row r="722" customFormat="false" ht="12.75" hidden="false" customHeight="false" outlineLevel="0" collapsed="false">
      <c r="B722" s="139"/>
      <c r="C722" s="139"/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</row>
    <row r="723" customFormat="false" ht="12.75" hidden="false" customHeight="false" outlineLevel="0" collapsed="false">
      <c r="B723" s="139"/>
      <c r="C723" s="139"/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</row>
    <row r="724" customFormat="false" ht="12.75" hidden="false" customHeight="false" outlineLevel="0" collapsed="false">
      <c r="B724" s="139"/>
      <c r="C724" s="139"/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</row>
    <row r="725" customFormat="false" ht="12.75" hidden="false" customHeight="false" outlineLevel="0" collapsed="false">
      <c r="B725" s="139"/>
      <c r="C725" s="139"/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</row>
    <row r="726" customFormat="false" ht="12.75" hidden="false" customHeight="false" outlineLevel="0" collapsed="false">
      <c r="B726" s="139"/>
      <c r="C726" s="139"/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</row>
    <row r="727" customFormat="false" ht="12.75" hidden="false" customHeight="false" outlineLevel="0" collapsed="false">
      <c r="B727" s="139"/>
      <c r="C727" s="139"/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</row>
    <row r="728" customFormat="false" ht="12.75" hidden="false" customHeight="false" outlineLevel="0" collapsed="false">
      <c r="B728" s="139"/>
      <c r="C728" s="139"/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</row>
    <row r="729" customFormat="false" ht="12.75" hidden="false" customHeight="false" outlineLevel="0" collapsed="false">
      <c r="B729" s="139"/>
      <c r="C729" s="139"/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</row>
    <row r="730" customFormat="false" ht="12.75" hidden="false" customHeight="false" outlineLevel="0" collapsed="false">
      <c r="B730" s="139"/>
      <c r="C730" s="139"/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</row>
    <row r="731" customFormat="false" ht="12.75" hidden="false" customHeight="false" outlineLevel="0" collapsed="false">
      <c r="B731" s="139"/>
      <c r="C731" s="139"/>
      <c r="D731" s="139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</row>
    <row r="732" customFormat="false" ht="12.75" hidden="false" customHeight="false" outlineLevel="0" collapsed="false">
      <c r="B732" s="139"/>
      <c r="C732" s="139"/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</row>
    <row r="733" customFormat="false" ht="12.75" hidden="false" customHeight="false" outlineLevel="0" collapsed="false">
      <c r="B733" s="139"/>
      <c r="C733" s="139"/>
      <c r="D733" s="139"/>
      <c r="E733" s="139"/>
      <c r="F733" s="139"/>
      <c r="G733" s="139"/>
      <c r="H733" s="139"/>
      <c r="I733" s="139"/>
      <c r="J733" s="139"/>
      <c r="K733" s="139"/>
      <c r="L733" s="139"/>
      <c r="M733" s="139"/>
      <c r="N733" s="139"/>
      <c r="O733" s="139"/>
      <c r="P733" s="139"/>
      <c r="Q733" s="139"/>
      <c r="R733" s="139"/>
      <c r="S733" s="139"/>
      <c r="T733" s="139"/>
      <c r="U733" s="139"/>
      <c r="V733" s="139"/>
      <c r="W733" s="139"/>
    </row>
    <row r="734" customFormat="false" ht="12.75" hidden="false" customHeight="false" outlineLevel="0" collapsed="false">
      <c r="B734" s="139"/>
      <c r="C734" s="139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</row>
    <row r="735" customFormat="false" ht="12.75" hidden="false" customHeight="false" outlineLevel="0" collapsed="false">
      <c r="B735" s="139"/>
      <c r="C735" s="139"/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</row>
    <row r="736" customFormat="false" ht="12.75" hidden="false" customHeight="false" outlineLevel="0" collapsed="false">
      <c r="B736" s="139"/>
      <c r="C736" s="139"/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</row>
    <row r="737" customFormat="false" ht="12.75" hidden="false" customHeight="false" outlineLevel="0" collapsed="false">
      <c r="B737" s="139"/>
      <c r="C737" s="139"/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</row>
    <row r="738" customFormat="false" ht="12.75" hidden="false" customHeight="false" outlineLevel="0" collapsed="false">
      <c r="B738" s="139"/>
      <c r="C738" s="139"/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</row>
    <row r="739" customFormat="false" ht="12.75" hidden="false" customHeight="false" outlineLevel="0" collapsed="false">
      <c r="B739" s="139"/>
      <c r="C739" s="139"/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</row>
    <row r="740" customFormat="false" ht="12.75" hidden="false" customHeight="false" outlineLevel="0" collapsed="false">
      <c r="B740" s="139"/>
      <c r="C740" s="139"/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</row>
    <row r="741" customFormat="false" ht="12.75" hidden="false" customHeight="false" outlineLevel="0" collapsed="false">
      <c r="B741" s="139"/>
      <c r="C741" s="139"/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</row>
    <row r="742" customFormat="false" ht="12.75" hidden="false" customHeight="false" outlineLevel="0" collapsed="false">
      <c r="B742" s="139"/>
      <c r="C742" s="139"/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</row>
    <row r="743" customFormat="false" ht="12.75" hidden="false" customHeight="false" outlineLevel="0" collapsed="false">
      <c r="B743" s="139"/>
      <c r="C743" s="139"/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</row>
    <row r="744" customFormat="false" ht="12.75" hidden="false" customHeight="false" outlineLevel="0" collapsed="false">
      <c r="B744" s="139"/>
      <c r="C744" s="139"/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</row>
    <row r="745" customFormat="false" ht="12.75" hidden="false" customHeight="false" outlineLevel="0" collapsed="false">
      <c r="B745" s="139"/>
      <c r="C745" s="139"/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</row>
    <row r="746" customFormat="false" ht="12.75" hidden="false" customHeight="false" outlineLevel="0" collapsed="false">
      <c r="B746" s="139"/>
      <c r="C746" s="139"/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</row>
    <row r="747" customFormat="false" ht="12.75" hidden="false" customHeight="false" outlineLevel="0" collapsed="false">
      <c r="B747" s="139"/>
      <c r="C747" s="139"/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</row>
    <row r="748" customFormat="false" ht="12.75" hidden="false" customHeight="false" outlineLevel="0" collapsed="false">
      <c r="B748" s="139"/>
      <c r="C748" s="139"/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</row>
    <row r="749" customFormat="false" ht="12.75" hidden="false" customHeight="false" outlineLevel="0" collapsed="false">
      <c r="B749" s="139"/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</row>
    <row r="750" customFormat="false" ht="12.75" hidden="false" customHeight="false" outlineLevel="0" collapsed="false">
      <c r="B750" s="139"/>
      <c r="C750" s="139"/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</row>
    <row r="751" customFormat="false" ht="12.75" hidden="false" customHeight="false" outlineLevel="0" collapsed="false">
      <c r="B751" s="139"/>
      <c r="C751" s="139"/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</row>
    <row r="752" customFormat="false" ht="12.75" hidden="false" customHeight="false" outlineLevel="0" collapsed="false">
      <c r="B752" s="139"/>
      <c r="C752" s="139"/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</row>
    <row r="753" customFormat="false" ht="12.75" hidden="false" customHeight="false" outlineLevel="0" collapsed="false">
      <c r="B753" s="139"/>
      <c r="C753" s="139"/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</row>
    <row r="754" customFormat="false" ht="12.75" hidden="false" customHeight="false" outlineLevel="0" collapsed="false">
      <c r="B754" s="139"/>
      <c r="C754" s="139"/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</row>
    <row r="755" customFormat="false" ht="12.75" hidden="false" customHeight="false" outlineLevel="0" collapsed="false">
      <c r="B755" s="139"/>
      <c r="C755" s="139"/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</row>
    <row r="756" customFormat="false" ht="12.75" hidden="false" customHeight="false" outlineLevel="0" collapsed="false">
      <c r="B756" s="139"/>
      <c r="C756" s="139"/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</row>
    <row r="757" customFormat="false" ht="12.75" hidden="false" customHeight="false" outlineLevel="0" collapsed="false">
      <c r="B757" s="139"/>
      <c r="C757" s="139"/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</row>
    <row r="758" customFormat="false" ht="12.75" hidden="false" customHeight="false" outlineLevel="0" collapsed="false">
      <c r="B758" s="139"/>
      <c r="C758" s="139"/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</row>
    <row r="759" customFormat="false" ht="12.75" hidden="false" customHeight="false" outlineLevel="0" collapsed="false">
      <c r="B759" s="139"/>
      <c r="C759" s="139"/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</row>
    <row r="760" customFormat="false" ht="12.75" hidden="false" customHeight="false" outlineLevel="0" collapsed="false">
      <c r="B760" s="139"/>
      <c r="C760" s="139"/>
      <c r="D760" s="139"/>
      <c r="E760" s="139"/>
      <c r="F760" s="139"/>
      <c r="G760" s="139"/>
      <c r="H760" s="139"/>
      <c r="I760" s="139"/>
      <c r="J760" s="139"/>
      <c r="K760" s="139"/>
      <c r="L760" s="139"/>
      <c r="M760" s="139"/>
      <c r="N760" s="139"/>
      <c r="O760" s="139"/>
      <c r="P760" s="139"/>
      <c r="Q760" s="139"/>
      <c r="R760" s="139"/>
      <c r="S760" s="139"/>
      <c r="T760" s="139"/>
      <c r="U760" s="139"/>
      <c r="V760" s="139"/>
      <c r="W760" s="139"/>
    </row>
    <row r="761" customFormat="false" ht="12.75" hidden="false" customHeight="false" outlineLevel="0" collapsed="false">
      <c r="B761" s="139"/>
      <c r="C761" s="139"/>
      <c r="D761" s="139"/>
      <c r="E761" s="139"/>
      <c r="F761" s="139"/>
      <c r="G761" s="139"/>
      <c r="H761" s="139"/>
      <c r="I761" s="139"/>
      <c r="J761" s="139"/>
      <c r="K761" s="139"/>
      <c r="L761" s="139"/>
      <c r="M761" s="139"/>
      <c r="N761" s="139"/>
      <c r="O761" s="139"/>
      <c r="P761" s="139"/>
      <c r="Q761" s="139"/>
      <c r="R761" s="139"/>
      <c r="S761" s="139"/>
      <c r="T761" s="139"/>
      <c r="U761" s="139"/>
      <c r="V761" s="139"/>
      <c r="W761" s="139"/>
    </row>
    <row r="762" customFormat="false" ht="12.75" hidden="false" customHeight="false" outlineLevel="0" collapsed="false">
      <c r="B762" s="139"/>
      <c r="C762" s="139"/>
      <c r="D762" s="139"/>
      <c r="E762" s="139"/>
      <c r="F762" s="139"/>
      <c r="G762" s="139"/>
      <c r="H762" s="139"/>
      <c r="I762" s="139"/>
      <c r="J762" s="139"/>
      <c r="K762" s="139"/>
      <c r="L762" s="139"/>
      <c r="M762" s="139"/>
      <c r="N762" s="139"/>
      <c r="O762" s="139"/>
      <c r="P762" s="139"/>
      <c r="Q762" s="139"/>
      <c r="R762" s="139"/>
      <c r="S762" s="139"/>
      <c r="T762" s="139"/>
      <c r="U762" s="139"/>
      <c r="V762" s="139"/>
      <c r="W762" s="139"/>
    </row>
    <row r="763" customFormat="false" ht="12.75" hidden="false" customHeight="false" outlineLevel="0" collapsed="false">
      <c r="B763" s="139"/>
      <c r="C763" s="139"/>
      <c r="D763" s="139"/>
      <c r="E763" s="139"/>
      <c r="F763" s="139"/>
      <c r="G763" s="139"/>
      <c r="H763" s="139"/>
      <c r="I763" s="139"/>
      <c r="J763" s="139"/>
      <c r="K763" s="139"/>
      <c r="L763" s="139"/>
      <c r="M763" s="139"/>
      <c r="N763" s="139"/>
      <c r="O763" s="139"/>
      <c r="P763" s="139"/>
      <c r="Q763" s="139"/>
      <c r="R763" s="139"/>
      <c r="S763" s="139"/>
      <c r="T763" s="139"/>
      <c r="U763" s="139"/>
      <c r="V763" s="139"/>
      <c r="W763" s="139"/>
    </row>
    <row r="764" customFormat="false" ht="12.75" hidden="false" customHeight="false" outlineLevel="0" collapsed="false">
      <c r="B764" s="139"/>
      <c r="C764" s="139"/>
      <c r="D764" s="139"/>
      <c r="E764" s="139"/>
      <c r="F764" s="139"/>
      <c r="G764" s="139"/>
      <c r="H764" s="139"/>
      <c r="I764" s="139"/>
      <c r="J764" s="139"/>
      <c r="K764" s="139"/>
      <c r="L764" s="139"/>
      <c r="M764" s="139"/>
      <c r="N764" s="139"/>
      <c r="O764" s="139"/>
      <c r="P764" s="139"/>
      <c r="Q764" s="139"/>
      <c r="R764" s="139"/>
      <c r="S764" s="139"/>
      <c r="T764" s="139"/>
      <c r="U764" s="139"/>
      <c r="V764" s="139"/>
      <c r="W764" s="139"/>
    </row>
    <row r="765" customFormat="false" ht="12.75" hidden="false" customHeight="false" outlineLevel="0" collapsed="false">
      <c r="B765" s="139"/>
      <c r="C765" s="139"/>
      <c r="D765" s="139"/>
      <c r="E765" s="139"/>
      <c r="F765" s="139"/>
      <c r="G765" s="139"/>
      <c r="H765" s="139"/>
      <c r="I765" s="139"/>
      <c r="J765" s="139"/>
      <c r="K765" s="139"/>
      <c r="L765" s="139"/>
      <c r="M765" s="139"/>
      <c r="N765" s="139"/>
      <c r="O765" s="139"/>
      <c r="P765" s="139"/>
      <c r="Q765" s="139"/>
      <c r="R765" s="139"/>
      <c r="S765" s="139"/>
      <c r="T765" s="139"/>
      <c r="U765" s="139"/>
      <c r="V765" s="139"/>
      <c r="W765" s="139"/>
    </row>
    <row r="766" customFormat="false" ht="12.75" hidden="false" customHeight="false" outlineLevel="0" collapsed="false">
      <c r="B766" s="139"/>
      <c r="C766" s="139"/>
      <c r="D766" s="139"/>
      <c r="E766" s="139"/>
      <c r="F766" s="139"/>
      <c r="G766" s="139"/>
      <c r="H766" s="139"/>
      <c r="I766" s="139"/>
      <c r="J766" s="139"/>
      <c r="K766" s="139"/>
      <c r="L766" s="139"/>
      <c r="M766" s="139"/>
      <c r="N766" s="139"/>
      <c r="O766" s="139"/>
      <c r="P766" s="139"/>
      <c r="Q766" s="139"/>
      <c r="R766" s="139"/>
      <c r="S766" s="139"/>
      <c r="T766" s="139"/>
      <c r="U766" s="139"/>
      <c r="V766" s="139"/>
      <c r="W766" s="139"/>
    </row>
    <row r="767" customFormat="false" ht="12.75" hidden="false" customHeight="false" outlineLevel="0" collapsed="false">
      <c r="B767" s="139"/>
      <c r="C767" s="139"/>
      <c r="D767" s="139"/>
      <c r="E767" s="139"/>
      <c r="F767" s="139"/>
      <c r="G767" s="139"/>
      <c r="H767" s="139"/>
      <c r="I767" s="139"/>
      <c r="J767" s="139"/>
      <c r="K767" s="139"/>
      <c r="L767" s="139"/>
      <c r="M767" s="139"/>
      <c r="N767" s="139"/>
      <c r="O767" s="139"/>
      <c r="P767" s="139"/>
      <c r="Q767" s="139"/>
      <c r="R767" s="139"/>
      <c r="S767" s="139"/>
      <c r="T767" s="139"/>
      <c r="U767" s="139"/>
      <c r="V767" s="139"/>
      <c r="W767" s="139"/>
    </row>
    <row r="768" customFormat="false" ht="12.75" hidden="false" customHeight="false" outlineLevel="0" collapsed="false">
      <c r="B768" s="139"/>
      <c r="C768" s="139"/>
      <c r="D768" s="139"/>
      <c r="E768" s="139"/>
      <c r="F768" s="139"/>
      <c r="G768" s="139"/>
      <c r="H768" s="139"/>
      <c r="I768" s="139"/>
      <c r="J768" s="139"/>
      <c r="K768" s="139"/>
      <c r="L768" s="139"/>
      <c r="M768" s="139"/>
      <c r="N768" s="139"/>
      <c r="O768" s="139"/>
      <c r="P768" s="139"/>
      <c r="Q768" s="139"/>
      <c r="R768" s="139"/>
      <c r="S768" s="139"/>
      <c r="T768" s="139"/>
      <c r="U768" s="139"/>
      <c r="V768" s="139"/>
      <c r="W768" s="139"/>
    </row>
    <row r="769" customFormat="false" ht="12.75" hidden="false" customHeight="false" outlineLevel="0" collapsed="false">
      <c r="B769" s="139"/>
      <c r="C769" s="139"/>
      <c r="D769" s="139"/>
      <c r="E769" s="139"/>
      <c r="F769" s="139"/>
      <c r="G769" s="139"/>
      <c r="H769" s="139"/>
      <c r="I769" s="139"/>
      <c r="J769" s="139"/>
      <c r="K769" s="139"/>
      <c r="L769" s="139"/>
      <c r="M769" s="139"/>
      <c r="N769" s="139"/>
      <c r="O769" s="139"/>
      <c r="P769" s="139"/>
      <c r="Q769" s="139"/>
      <c r="R769" s="139"/>
      <c r="S769" s="139"/>
      <c r="T769" s="139"/>
      <c r="U769" s="139"/>
      <c r="V769" s="139"/>
      <c r="W769" s="139"/>
    </row>
    <row r="770" customFormat="false" ht="12.75" hidden="false" customHeight="false" outlineLevel="0" collapsed="false">
      <c r="B770" s="139"/>
      <c r="C770" s="139"/>
      <c r="D770" s="139"/>
      <c r="E770" s="139"/>
      <c r="F770" s="139"/>
      <c r="G770" s="139"/>
      <c r="H770" s="139"/>
      <c r="I770" s="139"/>
      <c r="J770" s="139"/>
      <c r="K770" s="139"/>
      <c r="L770" s="139"/>
      <c r="M770" s="139"/>
      <c r="N770" s="139"/>
      <c r="O770" s="139"/>
      <c r="P770" s="139"/>
      <c r="Q770" s="139"/>
      <c r="R770" s="139"/>
      <c r="S770" s="139"/>
      <c r="T770" s="139"/>
      <c r="U770" s="139"/>
      <c r="V770" s="139"/>
      <c r="W770" s="139"/>
    </row>
    <row r="771" customFormat="false" ht="12.75" hidden="false" customHeight="false" outlineLevel="0" collapsed="false">
      <c r="B771" s="139"/>
      <c r="C771" s="139"/>
      <c r="D771" s="139"/>
      <c r="E771" s="139"/>
      <c r="F771" s="139"/>
      <c r="G771" s="139"/>
      <c r="H771" s="139"/>
      <c r="I771" s="139"/>
      <c r="J771" s="139"/>
      <c r="K771" s="139"/>
      <c r="L771" s="139"/>
      <c r="M771" s="139"/>
      <c r="N771" s="139"/>
      <c r="O771" s="139"/>
      <c r="P771" s="139"/>
      <c r="Q771" s="139"/>
      <c r="R771" s="139"/>
      <c r="S771" s="139"/>
      <c r="T771" s="139"/>
      <c r="U771" s="139"/>
      <c r="V771" s="139"/>
      <c r="W771" s="139"/>
    </row>
    <row r="772" customFormat="false" ht="12.75" hidden="false" customHeight="false" outlineLevel="0" collapsed="false">
      <c r="B772" s="139"/>
      <c r="C772" s="139"/>
      <c r="D772" s="139"/>
      <c r="E772" s="139"/>
      <c r="F772" s="139"/>
      <c r="G772" s="139"/>
      <c r="H772" s="139"/>
      <c r="I772" s="139"/>
      <c r="J772" s="139"/>
      <c r="K772" s="139"/>
      <c r="L772" s="139"/>
      <c r="M772" s="139"/>
      <c r="N772" s="139"/>
      <c r="O772" s="139"/>
      <c r="P772" s="139"/>
      <c r="Q772" s="139"/>
      <c r="R772" s="139"/>
      <c r="S772" s="139"/>
      <c r="T772" s="139"/>
      <c r="U772" s="139"/>
      <c r="V772" s="139"/>
      <c r="W772" s="139"/>
    </row>
    <row r="773" customFormat="false" ht="12.75" hidden="false" customHeight="false" outlineLevel="0" collapsed="false">
      <c r="B773" s="139"/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</row>
    <row r="774" customFormat="false" ht="12.75" hidden="false" customHeight="false" outlineLevel="0" collapsed="false">
      <c r="B774" s="139"/>
      <c r="C774" s="139"/>
      <c r="D774" s="139"/>
      <c r="E774" s="139"/>
      <c r="F774" s="139"/>
      <c r="G774" s="139"/>
      <c r="H774" s="139"/>
      <c r="I774" s="139"/>
      <c r="J774" s="139"/>
      <c r="K774" s="139"/>
      <c r="L774" s="139"/>
      <c r="M774" s="139"/>
      <c r="N774" s="139"/>
      <c r="O774" s="139"/>
      <c r="P774" s="139"/>
      <c r="Q774" s="139"/>
      <c r="R774" s="139"/>
      <c r="S774" s="139"/>
      <c r="T774" s="139"/>
      <c r="U774" s="139"/>
      <c r="V774" s="139"/>
      <c r="W774" s="139"/>
    </row>
    <row r="775" customFormat="false" ht="12.75" hidden="false" customHeight="false" outlineLevel="0" collapsed="false">
      <c r="B775" s="139"/>
      <c r="C775" s="139"/>
      <c r="D775" s="139"/>
      <c r="E775" s="139"/>
      <c r="F775" s="139"/>
      <c r="G775" s="139"/>
      <c r="H775" s="139"/>
      <c r="I775" s="139"/>
      <c r="J775" s="139"/>
      <c r="K775" s="139"/>
      <c r="L775" s="139"/>
      <c r="M775" s="139"/>
      <c r="N775" s="139"/>
      <c r="O775" s="139"/>
      <c r="P775" s="139"/>
      <c r="Q775" s="139"/>
      <c r="R775" s="139"/>
      <c r="S775" s="139"/>
      <c r="T775" s="139"/>
      <c r="U775" s="139"/>
      <c r="V775" s="139"/>
      <c r="W775" s="139"/>
    </row>
    <row r="776" customFormat="false" ht="12.75" hidden="false" customHeight="false" outlineLevel="0" collapsed="false">
      <c r="B776" s="139"/>
      <c r="C776" s="139"/>
      <c r="D776" s="139"/>
      <c r="E776" s="139"/>
      <c r="F776" s="139"/>
      <c r="G776" s="139"/>
      <c r="H776" s="139"/>
      <c r="I776" s="139"/>
      <c r="J776" s="139"/>
      <c r="K776" s="139"/>
      <c r="L776" s="139"/>
      <c r="M776" s="139"/>
      <c r="N776" s="139"/>
      <c r="O776" s="139"/>
      <c r="P776" s="139"/>
      <c r="Q776" s="139"/>
      <c r="R776" s="139"/>
      <c r="S776" s="139"/>
      <c r="T776" s="139"/>
      <c r="U776" s="139"/>
      <c r="V776" s="139"/>
      <c r="W776" s="139"/>
    </row>
    <row r="777" customFormat="false" ht="12.75" hidden="false" customHeight="false" outlineLevel="0" collapsed="false">
      <c r="B777" s="139"/>
      <c r="C777" s="139"/>
      <c r="D777" s="139"/>
      <c r="E777" s="139"/>
      <c r="F777" s="139"/>
      <c r="G777" s="139"/>
      <c r="H777" s="139"/>
      <c r="I777" s="139"/>
      <c r="J777" s="139"/>
      <c r="K777" s="139"/>
      <c r="L777" s="139"/>
      <c r="M777" s="139"/>
      <c r="N777" s="139"/>
      <c r="O777" s="139"/>
      <c r="P777" s="139"/>
      <c r="Q777" s="139"/>
      <c r="R777" s="139"/>
      <c r="S777" s="139"/>
      <c r="T777" s="139"/>
      <c r="U777" s="139"/>
      <c r="V777" s="139"/>
      <c r="W777" s="139"/>
    </row>
    <row r="778" customFormat="false" ht="12.75" hidden="false" customHeight="false" outlineLevel="0" collapsed="false">
      <c r="B778" s="139"/>
      <c r="C778" s="139"/>
      <c r="D778" s="139"/>
      <c r="E778" s="139"/>
      <c r="F778" s="139"/>
      <c r="G778" s="139"/>
      <c r="H778" s="139"/>
      <c r="I778" s="139"/>
      <c r="J778" s="139"/>
      <c r="K778" s="139"/>
      <c r="L778" s="139"/>
      <c r="M778" s="139"/>
      <c r="N778" s="139"/>
      <c r="O778" s="139"/>
      <c r="P778" s="139"/>
      <c r="Q778" s="139"/>
      <c r="R778" s="139"/>
      <c r="S778" s="139"/>
      <c r="T778" s="139"/>
      <c r="U778" s="139"/>
      <c r="V778" s="139"/>
      <c r="W778" s="139"/>
    </row>
    <row r="779" customFormat="false" ht="12.75" hidden="false" customHeight="false" outlineLevel="0" collapsed="false">
      <c r="B779" s="139"/>
      <c r="C779" s="139"/>
      <c r="D779" s="139"/>
      <c r="E779" s="139"/>
      <c r="F779" s="139"/>
      <c r="G779" s="139"/>
      <c r="H779" s="139"/>
      <c r="I779" s="139"/>
      <c r="J779" s="139"/>
      <c r="K779" s="139"/>
      <c r="L779" s="139"/>
      <c r="M779" s="139"/>
      <c r="N779" s="139"/>
      <c r="O779" s="139"/>
      <c r="P779" s="139"/>
      <c r="Q779" s="139"/>
      <c r="R779" s="139"/>
      <c r="S779" s="139"/>
      <c r="T779" s="139"/>
      <c r="U779" s="139"/>
      <c r="V779" s="139"/>
      <c r="W779" s="139"/>
    </row>
    <row r="780" customFormat="false" ht="12.75" hidden="false" customHeight="false" outlineLevel="0" collapsed="false">
      <c r="B780" s="139"/>
      <c r="C780" s="139"/>
      <c r="D780" s="139"/>
      <c r="E780" s="139"/>
      <c r="F780" s="139"/>
      <c r="G780" s="139"/>
      <c r="H780" s="139"/>
      <c r="I780" s="139"/>
      <c r="J780" s="139"/>
      <c r="K780" s="139"/>
      <c r="L780" s="139"/>
      <c r="M780" s="139"/>
      <c r="N780" s="139"/>
      <c r="O780" s="139"/>
      <c r="P780" s="139"/>
      <c r="Q780" s="139"/>
      <c r="R780" s="139"/>
      <c r="S780" s="139"/>
      <c r="T780" s="139"/>
      <c r="U780" s="139"/>
      <c r="V780" s="139"/>
      <c r="W780" s="139"/>
    </row>
    <row r="781" customFormat="false" ht="12.75" hidden="false" customHeight="false" outlineLevel="0" collapsed="false">
      <c r="B781" s="139"/>
      <c r="C781" s="139"/>
      <c r="D781" s="139"/>
      <c r="E781" s="139"/>
      <c r="F781" s="139"/>
      <c r="G781" s="139"/>
      <c r="H781" s="139"/>
      <c r="I781" s="139"/>
      <c r="J781" s="139"/>
      <c r="K781" s="139"/>
      <c r="L781" s="139"/>
      <c r="M781" s="139"/>
      <c r="N781" s="139"/>
      <c r="O781" s="139"/>
      <c r="P781" s="139"/>
      <c r="Q781" s="139"/>
      <c r="R781" s="139"/>
      <c r="S781" s="139"/>
      <c r="T781" s="139"/>
      <c r="U781" s="139"/>
      <c r="V781" s="139"/>
      <c r="W781" s="139"/>
    </row>
    <row r="782" customFormat="false" ht="12.75" hidden="false" customHeight="false" outlineLevel="0" collapsed="false">
      <c r="B782" s="139"/>
      <c r="C782" s="139"/>
      <c r="D782" s="139"/>
      <c r="E782" s="139"/>
      <c r="F782" s="139"/>
      <c r="G782" s="139"/>
      <c r="H782" s="139"/>
      <c r="I782" s="139"/>
      <c r="J782" s="139"/>
      <c r="K782" s="139"/>
      <c r="L782" s="139"/>
      <c r="M782" s="139"/>
      <c r="N782" s="139"/>
      <c r="O782" s="139"/>
      <c r="P782" s="139"/>
      <c r="Q782" s="139"/>
      <c r="R782" s="139"/>
      <c r="S782" s="139"/>
      <c r="T782" s="139"/>
      <c r="U782" s="139"/>
      <c r="V782" s="139"/>
      <c r="W782" s="139"/>
    </row>
    <row r="783" customFormat="false" ht="12.75" hidden="false" customHeight="false" outlineLevel="0" collapsed="false">
      <c r="B783" s="139"/>
      <c r="C783" s="139"/>
      <c r="D783" s="139"/>
      <c r="E783" s="139"/>
      <c r="F783" s="139"/>
      <c r="G783" s="139"/>
      <c r="H783" s="139"/>
      <c r="I783" s="139"/>
      <c r="J783" s="139"/>
      <c r="K783" s="139"/>
      <c r="L783" s="139"/>
      <c r="M783" s="139"/>
      <c r="N783" s="139"/>
      <c r="O783" s="139"/>
      <c r="P783" s="139"/>
      <c r="Q783" s="139"/>
      <c r="R783" s="139"/>
      <c r="S783" s="139"/>
      <c r="T783" s="139"/>
      <c r="U783" s="139"/>
      <c r="V783" s="139"/>
      <c r="W783" s="139"/>
    </row>
    <row r="784" customFormat="false" ht="12.75" hidden="false" customHeight="false" outlineLevel="0" collapsed="false">
      <c r="B784" s="139"/>
      <c r="C784" s="139"/>
      <c r="D784" s="139"/>
      <c r="E784" s="139"/>
      <c r="F784" s="139"/>
      <c r="G784" s="139"/>
      <c r="H784" s="139"/>
      <c r="I784" s="139"/>
      <c r="J784" s="139"/>
      <c r="K784" s="139"/>
      <c r="L784" s="139"/>
      <c r="M784" s="139"/>
      <c r="N784" s="139"/>
      <c r="O784" s="139"/>
      <c r="P784" s="139"/>
      <c r="Q784" s="139"/>
      <c r="R784" s="139"/>
      <c r="S784" s="139"/>
      <c r="T784" s="139"/>
      <c r="U784" s="139"/>
      <c r="V784" s="139"/>
      <c r="W784" s="139"/>
    </row>
    <row r="785" customFormat="false" ht="12.75" hidden="false" customHeight="false" outlineLevel="0" collapsed="false">
      <c r="B785" s="139"/>
      <c r="C785" s="139"/>
      <c r="D785" s="139"/>
      <c r="E785" s="139"/>
      <c r="F785" s="139"/>
      <c r="G785" s="139"/>
      <c r="H785" s="139"/>
      <c r="I785" s="139"/>
      <c r="J785" s="139"/>
      <c r="K785" s="139"/>
      <c r="L785" s="139"/>
      <c r="M785" s="139"/>
      <c r="N785" s="139"/>
      <c r="O785" s="139"/>
      <c r="P785" s="139"/>
      <c r="Q785" s="139"/>
      <c r="R785" s="139"/>
      <c r="S785" s="139"/>
      <c r="T785" s="139"/>
      <c r="U785" s="139"/>
      <c r="V785" s="139"/>
      <c r="W785" s="139"/>
    </row>
    <row r="786" customFormat="false" ht="12.75" hidden="false" customHeight="false" outlineLevel="0" collapsed="false">
      <c r="B786" s="139"/>
      <c r="C786" s="139"/>
      <c r="D786" s="139"/>
      <c r="E786" s="139"/>
      <c r="F786" s="139"/>
      <c r="G786" s="139"/>
      <c r="H786" s="139"/>
      <c r="I786" s="139"/>
      <c r="J786" s="139"/>
      <c r="K786" s="139"/>
      <c r="L786" s="139"/>
      <c r="M786" s="139"/>
      <c r="N786" s="139"/>
      <c r="O786" s="139"/>
      <c r="P786" s="139"/>
      <c r="Q786" s="139"/>
      <c r="R786" s="139"/>
      <c r="S786" s="139"/>
      <c r="T786" s="139"/>
      <c r="U786" s="139"/>
      <c r="V786" s="139"/>
      <c r="W786" s="139"/>
    </row>
    <row r="787" customFormat="false" ht="12.75" hidden="false" customHeight="false" outlineLevel="0" collapsed="false">
      <c r="B787" s="139"/>
      <c r="C787" s="139"/>
      <c r="D787" s="139"/>
      <c r="E787" s="139"/>
      <c r="F787" s="139"/>
      <c r="G787" s="139"/>
      <c r="H787" s="139"/>
      <c r="I787" s="139"/>
      <c r="J787" s="139"/>
      <c r="K787" s="139"/>
      <c r="L787" s="139"/>
      <c r="M787" s="139"/>
      <c r="N787" s="139"/>
      <c r="O787" s="139"/>
      <c r="P787" s="139"/>
      <c r="Q787" s="139"/>
      <c r="R787" s="139"/>
      <c r="S787" s="139"/>
      <c r="T787" s="139"/>
      <c r="U787" s="139"/>
      <c r="V787" s="139"/>
      <c r="W787" s="139"/>
    </row>
    <row r="788" customFormat="false" ht="12.75" hidden="false" customHeight="false" outlineLevel="0" collapsed="false">
      <c r="B788" s="139"/>
      <c r="C788" s="139"/>
      <c r="D788" s="139"/>
      <c r="E788" s="139"/>
      <c r="F788" s="139"/>
      <c r="G788" s="139"/>
      <c r="H788" s="139"/>
      <c r="I788" s="139"/>
      <c r="J788" s="139"/>
      <c r="K788" s="139"/>
      <c r="L788" s="139"/>
      <c r="M788" s="139"/>
      <c r="N788" s="139"/>
      <c r="O788" s="139"/>
      <c r="P788" s="139"/>
      <c r="Q788" s="139"/>
      <c r="R788" s="139"/>
      <c r="S788" s="139"/>
      <c r="T788" s="139"/>
      <c r="U788" s="139"/>
      <c r="V788" s="139"/>
      <c r="W788" s="139"/>
    </row>
    <row r="789" customFormat="false" ht="12.75" hidden="false" customHeight="false" outlineLevel="0" collapsed="false">
      <c r="B789" s="139"/>
      <c r="C789" s="139"/>
      <c r="D789" s="139"/>
      <c r="E789" s="139"/>
      <c r="F789" s="139"/>
      <c r="G789" s="139"/>
      <c r="H789" s="139"/>
      <c r="I789" s="139"/>
      <c r="J789" s="139"/>
      <c r="K789" s="139"/>
      <c r="L789" s="139"/>
      <c r="M789" s="139"/>
      <c r="N789" s="139"/>
      <c r="O789" s="139"/>
      <c r="P789" s="139"/>
      <c r="Q789" s="139"/>
      <c r="R789" s="139"/>
      <c r="S789" s="139"/>
      <c r="T789" s="139"/>
      <c r="U789" s="139"/>
      <c r="V789" s="139"/>
      <c r="W789" s="139"/>
    </row>
    <row r="790" customFormat="false" ht="12.75" hidden="false" customHeight="false" outlineLevel="0" collapsed="false">
      <c r="B790" s="139"/>
      <c r="C790" s="139"/>
      <c r="D790" s="139"/>
      <c r="E790" s="139"/>
      <c r="F790" s="139"/>
      <c r="G790" s="139"/>
      <c r="H790" s="139"/>
      <c r="I790" s="139"/>
      <c r="J790" s="139"/>
      <c r="K790" s="139"/>
      <c r="L790" s="139"/>
      <c r="M790" s="139"/>
      <c r="N790" s="139"/>
      <c r="O790" s="139"/>
      <c r="P790" s="139"/>
      <c r="Q790" s="139"/>
      <c r="R790" s="139"/>
      <c r="S790" s="139"/>
      <c r="T790" s="139"/>
      <c r="U790" s="139"/>
      <c r="V790" s="139"/>
      <c r="W790" s="139"/>
    </row>
    <row r="791" customFormat="false" ht="12.75" hidden="false" customHeight="false" outlineLevel="0" collapsed="false">
      <c r="B791" s="139"/>
      <c r="C791" s="139"/>
      <c r="D791" s="139"/>
      <c r="E791" s="139"/>
      <c r="F791" s="139"/>
      <c r="G791" s="139"/>
      <c r="H791" s="139"/>
      <c r="I791" s="139"/>
      <c r="J791" s="139"/>
      <c r="K791" s="139"/>
      <c r="L791" s="139"/>
      <c r="M791" s="139"/>
      <c r="N791" s="139"/>
      <c r="O791" s="139"/>
      <c r="P791" s="139"/>
      <c r="Q791" s="139"/>
      <c r="R791" s="139"/>
      <c r="S791" s="139"/>
      <c r="T791" s="139"/>
      <c r="U791" s="139"/>
      <c r="V791" s="139"/>
      <c r="W791" s="139"/>
    </row>
    <row r="792" customFormat="false" ht="12.75" hidden="false" customHeight="false" outlineLevel="0" collapsed="false">
      <c r="B792" s="139"/>
      <c r="C792" s="139"/>
      <c r="D792" s="139"/>
      <c r="E792" s="139"/>
      <c r="F792" s="139"/>
      <c r="G792" s="139"/>
      <c r="H792" s="139"/>
      <c r="I792" s="139"/>
      <c r="J792" s="139"/>
      <c r="K792" s="139"/>
      <c r="L792" s="139"/>
      <c r="M792" s="139"/>
      <c r="N792" s="139"/>
      <c r="O792" s="139"/>
      <c r="P792" s="139"/>
      <c r="Q792" s="139"/>
      <c r="R792" s="139"/>
      <c r="S792" s="139"/>
      <c r="T792" s="139"/>
      <c r="U792" s="139"/>
      <c r="V792" s="139"/>
      <c r="W792" s="139"/>
    </row>
    <row r="793" customFormat="false" ht="12.75" hidden="false" customHeight="false" outlineLevel="0" collapsed="false">
      <c r="B793" s="139"/>
      <c r="C793" s="139"/>
      <c r="D793" s="139"/>
      <c r="E793" s="139"/>
      <c r="F793" s="139"/>
      <c r="G793" s="139"/>
      <c r="H793" s="139"/>
      <c r="I793" s="139"/>
      <c r="J793" s="139"/>
      <c r="K793" s="139"/>
      <c r="L793" s="139"/>
      <c r="M793" s="139"/>
      <c r="N793" s="139"/>
      <c r="O793" s="139"/>
      <c r="P793" s="139"/>
      <c r="Q793" s="139"/>
      <c r="R793" s="139"/>
      <c r="S793" s="139"/>
      <c r="T793" s="139"/>
      <c r="U793" s="139"/>
      <c r="V793" s="139"/>
      <c r="W793" s="139"/>
    </row>
    <row r="794" customFormat="false" ht="12.75" hidden="false" customHeight="false" outlineLevel="0" collapsed="false">
      <c r="B794" s="139"/>
      <c r="C794" s="139"/>
      <c r="D794" s="139"/>
      <c r="E794" s="139"/>
      <c r="F794" s="139"/>
      <c r="G794" s="139"/>
      <c r="H794" s="139"/>
      <c r="I794" s="139"/>
      <c r="J794" s="139"/>
      <c r="K794" s="139"/>
      <c r="L794" s="139"/>
      <c r="M794" s="139"/>
      <c r="N794" s="139"/>
      <c r="O794" s="139"/>
      <c r="P794" s="139"/>
      <c r="Q794" s="139"/>
      <c r="R794" s="139"/>
      <c r="S794" s="139"/>
      <c r="T794" s="139"/>
      <c r="U794" s="139"/>
      <c r="V794" s="139"/>
      <c r="W794" s="139"/>
    </row>
    <row r="795" customFormat="false" ht="12.75" hidden="false" customHeight="false" outlineLevel="0" collapsed="false">
      <c r="B795" s="139"/>
      <c r="C795" s="139"/>
      <c r="D795" s="139"/>
      <c r="E795" s="139"/>
      <c r="F795" s="139"/>
      <c r="G795" s="139"/>
      <c r="H795" s="139"/>
      <c r="I795" s="139"/>
      <c r="J795" s="139"/>
      <c r="K795" s="139"/>
      <c r="L795" s="139"/>
      <c r="M795" s="139"/>
      <c r="N795" s="139"/>
      <c r="O795" s="139"/>
      <c r="P795" s="139"/>
      <c r="Q795" s="139"/>
      <c r="R795" s="139"/>
      <c r="S795" s="139"/>
      <c r="T795" s="139"/>
      <c r="U795" s="139"/>
      <c r="V795" s="139"/>
      <c r="W795" s="139"/>
    </row>
    <row r="796" customFormat="false" ht="12.75" hidden="false" customHeight="false" outlineLevel="0" collapsed="false">
      <c r="B796" s="139"/>
      <c r="C796" s="139"/>
      <c r="D796" s="139"/>
      <c r="E796" s="139"/>
      <c r="F796" s="139"/>
      <c r="G796" s="139"/>
      <c r="H796" s="139"/>
      <c r="I796" s="139"/>
      <c r="J796" s="139"/>
      <c r="K796" s="139"/>
      <c r="L796" s="139"/>
      <c r="M796" s="139"/>
      <c r="N796" s="139"/>
      <c r="O796" s="139"/>
      <c r="P796" s="139"/>
      <c r="Q796" s="139"/>
      <c r="R796" s="139"/>
      <c r="S796" s="139"/>
      <c r="T796" s="139"/>
      <c r="U796" s="139"/>
      <c r="V796" s="139"/>
      <c r="W796" s="139"/>
    </row>
    <row r="797" customFormat="false" ht="12.75" hidden="false" customHeight="false" outlineLevel="0" collapsed="false">
      <c r="B797" s="139"/>
      <c r="C797" s="139"/>
      <c r="D797" s="139"/>
      <c r="E797" s="139"/>
      <c r="F797" s="139"/>
      <c r="G797" s="139"/>
      <c r="H797" s="139"/>
      <c r="I797" s="139"/>
      <c r="J797" s="139"/>
      <c r="K797" s="139"/>
      <c r="L797" s="139"/>
      <c r="M797" s="139"/>
      <c r="N797" s="139"/>
      <c r="O797" s="139"/>
      <c r="P797" s="139"/>
      <c r="Q797" s="139"/>
      <c r="R797" s="139"/>
      <c r="S797" s="139"/>
      <c r="T797" s="139"/>
      <c r="U797" s="139"/>
      <c r="V797" s="139"/>
      <c r="W797" s="139"/>
    </row>
    <row r="798" customFormat="false" ht="12.75" hidden="false" customHeight="false" outlineLevel="0" collapsed="false">
      <c r="B798" s="139"/>
      <c r="C798" s="139"/>
      <c r="D798" s="139"/>
      <c r="E798" s="139"/>
      <c r="F798" s="139"/>
      <c r="G798" s="139"/>
      <c r="H798" s="139"/>
      <c r="I798" s="139"/>
      <c r="J798" s="139"/>
      <c r="K798" s="139"/>
      <c r="L798" s="139"/>
      <c r="M798" s="139"/>
      <c r="N798" s="139"/>
      <c r="O798" s="139"/>
      <c r="P798" s="139"/>
      <c r="Q798" s="139"/>
      <c r="R798" s="139"/>
      <c r="S798" s="139"/>
      <c r="T798" s="139"/>
      <c r="U798" s="139"/>
      <c r="V798" s="139"/>
      <c r="W798" s="139"/>
    </row>
    <row r="799" customFormat="false" ht="12.75" hidden="false" customHeight="false" outlineLevel="0" collapsed="false">
      <c r="B799" s="139"/>
      <c r="C799" s="139"/>
      <c r="D799" s="139"/>
      <c r="E799" s="139"/>
      <c r="F799" s="139"/>
      <c r="G799" s="139"/>
      <c r="H799" s="139"/>
      <c r="I799" s="139"/>
      <c r="J799" s="139"/>
      <c r="K799" s="139"/>
      <c r="L799" s="139"/>
      <c r="M799" s="139"/>
      <c r="N799" s="139"/>
      <c r="O799" s="139"/>
      <c r="P799" s="139"/>
      <c r="Q799" s="139"/>
      <c r="R799" s="139"/>
      <c r="S799" s="139"/>
      <c r="T799" s="139"/>
      <c r="U799" s="139"/>
      <c r="V799" s="139"/>
      <c r="W799" s="139"/>
    </row>
    <row r="800" customFormat="false" ht="12.75" hidden="false" customHeight="false" outlineLevel="0" collapsed="false">
      <c r="B800" s="139"/>
      <c r="C800" s="139"/>
      <c r="D800" s="139"/>
      <c r="E800" s="139"/>
      <c r="F800" s="139"/>
      <c r="G800" s="139"/>
      <c r="H800" s="139"/>
      <c r="I800" s="139"/>
      <c r="J800" s="139"/>
      <c r="K800" s="139"/>
      <c r="L800" s="139"/>
      <c r="M800" s="139"/>
      <c r="N800" s="139"/>
      <c r="O800" s="139"/>
      <c r="P800" s="139"/>
      <c r="Q800" s="139"/>
      <c r="R800" s="139"/>
      <c r="S800" s="139"/>
      <c r="T800" s="139"/>
      <c r="U800" s="139"/>
      <c r="V800" s="139"/>
      <c r="W800" s="139"/>
    </row>
    <row r="801" customFormat="false" ht="12.75" hidden="false" customHeight="false" outlineLevel="0" collapsed="false">
      <c r="B801" s="139"/>
      <c r="C801" s="139"/>
      <c r="D801" s="139"/>
      <c r="E801" s="139"/>
      <c r="F801" s="139"/>
      <c r="G801" s="139"/>
      <c r="H801" s="139"/>
      <c r="I801" s="139"/>
      <c r="J801" s="139"/>
      <c r="K801" s="139"/>
      <c r="L801" s="139"/>
      <c r="M801" s="139"/>
      <c r="N801" s="139"/>
      <c r="O801" s="139"/>
      <c r="P801" s="139"/>
      <c r="Q801" s="139"/>
      <c r="R801" s="139"/>
      <c r="S801" s="139"/>
      <c r="T801" s="139"/>
      <c r="U801" s="139"/>
      <c r="V801" s="139"/>
      <c r="W801" s="139"/>
    </row>
    <row r="802" customFormat="false" ht="12.75" hidden="false" customHeight="false" outlineLevel="0" collapsed="false">
      <c r="B802" s="139"/>
      <c r="C802" s="139"/>
      <c r="D802" s="139"/>
      <c r="E802" s="139"/>
      <c r="F802" s="139"/>
      <c r="G802" s="139"/>
      <c r="H802" s="139"/>
      <c r="I802" s="139"/>
      <c r="J802" s="139"/>
      <c r="K802" s="139"/>
      <c r="L802" s="139"/>
      <c r="M802" s="139"/>
      <c r="N802" s="139"/>
      <c r="O802" s="139"/>
      <c r="P802" s="139"/>
      <c r="Q802" s="139"/>
      <c r="R802" s="139"/>
      <c r="S802" s="139"/>
      <c r="T802" s="139"/>
      <c r="U802" s="139"/>
      <c r="V802" s="139"/>
      <c r="W802" s="139"/>
    </row>
    <row r="803" customFormat="false" ht="12.75" hidden="false" customHeight="false" outlineLevel="0" collapsed="false">
      <c r="B803" s="139"/>
      <c r="C803" s="139"/>
      <c r="D803" s="139"/>
      <c r="E803" s="139"/>
      <c r="F803" s="139"/>
      <c r="G803" s="139"/>
      <c r="H803" s="139"/>
      <c r="I803" s="139"/>
      <c r="J803" s="139"/>
      <c r="K803" s="139"/>
      <c r="L803" s="139"/>
      <c r="M803" s="139"/>
      <c r="N803" s="139"/>
      <c r="O803" s="139"/>
      <c r="P803" s="139"/>
      <c r="Q803" s="139"/>
      <c r="R803" s="139"/>
      <c r="S803" s="139"/>
      <c r="T803" s="139"/>
      <c r="U803" s="139"/>
      <c r="V803" s="139"/>
      <c r="W803" s="139"/>
    </row>
    <row r="804" customFormat="false" ht="12.75" hidden="false" customHeight="false" outlineLevel="0" collapsed="false">
      <c r="B804" s="139"/>
      <c r="C804" s="139"/>
      <c r="D804" s="139"/>
      <c r="E804" s="139"/>
      <c r="F804" s="139"/>
      <c r="G804" s="139"/>
      <c r="H804" s="139"/>
      <c r="I804" s="139"/>
      <c r="J804" s="139"/>
      <c r="K804" s="139"/>
      <c r="L804" s="139"/>
      <c r="M804" s="139"/>
      <c r="N804" s="139"/>
      <c r="O804" s="139"/>
      <c r="P804" s="139"/>
      <c r="Q804" s="139"/>
      <c r="R804" s="139"/>
      <c r="S804" s="139"/>
      <c r="T804" s="139"/>
      <c r="U804" s="139"/>
      <c r="V804" s="139"/>
      <c r="W804" s="139"/>
    </row>
    <row r="805" customFormat="false" ht="12.75" hidden="false" customHeight="false" outlineLevel="0" collapsed="false">
      <c r="B805" s="139"/>
      <c r="C805" s="139"/>
      <c r="D805" s="139"/>
      <c r="E805" s="139"/>
      <c r="F805" s="139"/>
      <c r="G805" s="139"/>
      <c r="H805" s="139"/>
      <c r="I805" s="139"/>
      <c r="J805" s="139"/>
      <c r="K805" s="139"/>
      <c r="L805" s="139"/>
      <c r="M805" s="139"/>
      <c r="N805" s="139"/>
      <c r="O805" s="139"/>
      <c r="P805" s="139"/>
      <c r="Q805" s="139"/>
      <c r="R805" s="139"/>
      <c r="S805" s="139"/>
      <c r="T805" s="139"/>
      <c r="U805" s="139"/>
      <c r="V805" s="139"/>
      <c r="W805" s="139"/>
    </row>
    <row r="806" customFormat="false" ht="12.75" hidden="false" customHeight="false" outlineLevel="0" collapsed="false">
      <c r="B806" s="139"/>
      <c r="C806" s="139"/>
      <c r="D806" s="139"/>
      <c r="E806" s="139"/>
      <c r="F806" s="139"/>
      <c r="G806" s="139"/>
      <c r="H806" s="139"/>
      <c r="I806" s="139"/>
      <c r="J806" s="139"/>
      <c r="K806" s="139"/>
      <c r="L806" s="139"/>
      <c r="M806" s="139"/>
      <c r="N806" s="139"/>
      <c r="O806" s="139"/>
      <c r="P806" s="139"/>
      <c r="Q806" s="139"/>
      <c r="R806" s="139"/>
      <c r="S806" s="139"/>
      <c r="T806" s="139"/>
      <c r="U806" s="139"/>
      <c r="V806" s="139"/>
      <c r="W806" s="139"/>
    </row>
    <row r="807" customFormat="false" ht="12.75" hidden="false" customHeight="false" outlineLevel="0" collapsed="false">
      <c r="B807" s="139"/>
      <c r="C807" s="139"/>
      <c r="D807" s="139"/>
      <c r="E807" s="139"/>
      <c r="F807" s="139"/>
      <c r="G807" s="139"/>
      <c r="H807" s="139"/>
      <c r="I807" s="139"/>
      <c r="J807" s="139"/>
      <c r="K807" s="139"/>
      <c r="L807" s="139"/>
      <c r="M807" s="139"/>
      <c r="N807" s="139"/>
      <c r="O807" s="139"/>
      <c r="P807" s="139"/>
      <c r="Q807" s="139"/>
      <c r="R807" s="139"/>
      <c r="S807" s="139"/>
      <c r="T807" s="139"/>
      <c r="U807" s="139"/>
      <c r="V807" s="139"/>
      <c r="W807" s="139"/>
    </row>
    <row r="808" customFormat="false" ht="12.75" hidden="false" customHeight="false" outlineLevel="0" collapsed="false">
      <c r="B808" s="139"/>
      <c r="C808" s="139"/>
      <c r="D808" s="139"/>
      <c r="E808" s="139"/>
      <c r="F808" s="139"/>
      <c r="G808" s="139"/>
      <c r="H808" s="139"/>
      <c r="I808" s="139"/>
      <c r="J808" s="139"/>
      <c r="K808" s="139"/>
      <c r="L808" s="139"/>
      <c r="M808" s="139"/>
      <c r="N808" s="139"/>
      <c r="O808" s="139"/>
      <c r="P808" s="139"/>
      <c r="Q808" s="139"/>
      <c r="R808" s="139"/>
      <c r="S808" s="139"/>
      <c r="T808" s="139"/>
      <c r="U808" s="139"/>
      <c r="V808" s="139"/>
      <c r="W808" s="139"/>
    </row>
    <row r="809" customFormat="false" ht="12.75" hidden="false" customHeight="false" outlineLevel="0" collapsed="false">
      <c r="B809" s="139"/>
      <c r="C809" s="139"/>
      <c r="D809" s="139"/>
      <c r="E809" s="139"/>
      <c r="F809" s="139"/>
      <c r="G809" s="139"/>
      <c r="H809" s="139"/>
      <c r="I809" s="139"/>
      <c r="J809" s="139"/>
      <c r="K809" s="139"/>
      <c r="L809" s="139"/>
      <c r="M809" s="139"/>
      <c r="N809" s="139"/>
      <c r="O809" s="139"/>
      <c r="P809" s="139"/>
      <c r="Q809" s="139"/>
      <c r="R809" s="139"/>
      <c r="S809" s="139"/>
      <c r="T809" s="139"/>
      <c r="U809" s="139"/>
      <c r="V809" s="139"/>
      <c r="W809" s="139"/>
    </row>
    <row r="810" customFormat="false" ht="12.75" hidden="false" customHeight="false" outlineLevel="0" collapsed="false">
      <c r="B810" s="139"/>
      <c r="C810" s="139"/>
      <c r="D810" s="139"/>
      <c r="E810" s="139"/>
      <c r="F810" s="139"/>
      <c r="G810" s="139"/>
      <c r="H810" s="139"/>
      <c r="I810" s="139"/>
      <c r="J810" s="139"/>
      <c r="K810" s="139"/>
      <c r="L810" s="139"/>
      <c r="M810" s="139"/>
      <c r="N810" s="139"/>
      <c r="O810" s="139"/>
      <c r="P810" s="139"/>
      <c r="Q810" s="139"/>
      <c r="R810" s="139"/>
      <c r="S810" s="139"/>
      <c r="T810" s="139"/>
      <c r="U810" s="139"/>
      <c r="V810" s="139"/>
      <c r="W810" s="139"/>
    </row>
    <row r="811" customFormat="false" ht="12.75" hidden="false" customHeight="false" outlineLevel="0" collapsed="false">
      <c r="B811" s="139"/>
      <c r="C811" s="139"/>
      <c r="D811" s="139"/>
      <c r="E811" s="139"/>
      <c r="F811" s="139"/>
      <c r="G811" s="139"/>
      <c r="H811" s="139"/>
      <c r="I811" s="139"/>
      <c r="J811" s="139"/>
      <c r="K811" s="139"/>
      <c r="L811" s="139"/>
      <c r="M811" s="139"/>
      <c r="N811" s="139"/>
      <c r="O811" s="139"/>
      <c r="P811" s="139"/>
      <c r="Q811" s="139"/>
      <c r="R811" s="139"/>
      <c r="S811" s="139"/>
      <c r="T811" s="139"/>
      <c r="U811" s="139"/>
      <c r="V811" s="139"/>
      <c r="W811" s="139"/>
    </row>
    <row r="812" customFormat="false" ht="12.75" hidden="false" customHeight="false" outlineLevel="0" collapsed="false">
      <c r="B812" s="139"/>
      <c r="C812" s="139"/>
      <c r="D812" s="139"/>
      <c r="E812" s="139"/>
      <c r="F812" s="139"/>
      <c r="G812" s="139"/>
      <c r="H812" s="139"/>
      <c r="I812" s="139"/>
      <c r="J812" s="139"/>
      <c r="K812" s="139"/>
      <c r="L812" s="139"/>
      <c r="M812" s="139"/>
      <c r="N812" s="139"/>
      <c r="O812" s="139"/>
      <c r="P812" s="139"/>
      <c r="Q812" s="139"/>
      <c r="R812" s="139"/>
      <c r="S812" s="139"/>
      <c r="T812" s="139"/>
      <c r="U812" s="139"/>
      <c r="V812" s="139"/>
      <c r="W812" s="139"/>
    </row>
    <row r="813" customFormat="false" ht="12.75" hidden="false" customHeight="false" outlineLevel="0" collapsed="false">
      <c r="B813" s="139"/>
      <c r="C813" s="139"/>
      <c r="D813" s="139"/>
      <c r="E813" s="139"/>
      <c r="F813" s="139"/>
      <c r="G813" s="139"/>
      <c r="H813" s="139"/>
      <c r="I813" s="139"/>
      <c r="J813" s="139"/>
      <c r="K813" s="139"/>
      <c r="L813" s="139"/>
      <c r="M813" s="139"/>
      <c r="N813" s="139"/>
      <c r="O813" s="139"/>
      <c r="P813" s="139"/>
      <c r="Q813" s="139"/>
      <c r="R813" s="139"/>
      <c r="S813" s="139"/>
      <c r="T813" s="139"/>
      <c r="U813" s="139"/>
      <c r="V813" s="139"/>
      <c r="W813" s="139"/>
    </row>
    <row r="814" customFormat="false" ht="12.75" hidden="false" customHeight="false" outlineLevel="0" collapsed="false">
      <c r="B814" s="139"/>
      <c r="C814" s="139"/>
      <c r="D814" s="139"/>
      <c r="E814" s="139"/>
      <c r="F814" s="139"/>
      <c r="G814" s="139"/>
      <c r="H814" s="139"/>
      <c r="I814" s="139"/>
      <c r="J814" s="139"/>
      <c r="K814" s="139"/>
      <c r="L814" s="139"/>
      <c r="M814" s="139"/>
      <c r="N814" s="139"/>
      <c r="O814" s="139"/>
      <c r="P814" s="139"/>
      <c r="Q814" s="139"/>
      <c r="R814" s="139"/>
      <c r="S814" s="139"/>
      <c r="T814" s="139"/>
      <c r="U814" s="139"/>
      <c r="V814" s="139"/>
      <c r="W814" s="139"/>
    </row>
    <row r="815" customFormat="false" ht="12.75" hidden="false" customHeight="false" outlineLevel="0" collapsed="false">
      <c r="B815" s="139"/>
      <c r="C815" s="139"/>
      <c r="D815" s="139"/>
      <c r="E815" s="139"/>
      <c r="F815" s="139"/>
      <c r="G815" s="139"/>
      <c r="H815" s="139"/>
      <c r="I815" s="139"/>
      <c r="J815" s="139"/>
      <c r="K815" s="139"/>
      <c r="L815" s="139"/>
      <c r="M815" s="139"/>
      <c r="N815" s="139"/>
      <c r="O815" s="139"/>
      <c r="P815" s="139"/>
      <c r="Q815" s="139"/>
      <c r="R815" s="139"/>
      <c r="S815" s="139"/>
      <c r="T815" s="139"/>
      <c r="U815" s="139"/>
      <c r="V815" s="139"/>
      <c r="W815" s="139"/>
    </row>
    <row r="816" customFormat="false" ht="12.75" hidden="false" customHeight="false" outlineLevel="0" collapsed="false">
      <c r="B816" s="139"/>
      <c r="C816" s="139"/>
      <c r="D816" s="139"/>
      <c r="E816" s="139"/>
      <c r="F816" s="139"/>
      <c r="G816" s="139"/>
      <c r="H816" s="139"/>
      <c r="I816" s="139"/>
      <c r="J816" s="139"/>
      <c r="K816" s="139"/>
      <c r="L816" s="139"/>
      <c r="M816" s="139"/>
      <c r="N816" s="139"/>
      <c r="O816" s="139"/>
      <c r="P816" s="139"/>
      <c r="Q816" s="139"/>
      <c r="R816" s="139"/>
      <c r="S816" s="139"/>
      <c r="T816" s="139"/>
      <c r="U816" s="139"/>
      <c r="V816" s="139"/>
      <c r="W816" s="139"/>
    </row>
    <row r="817" customFormat="false" ht="12.75" hidden="false" customHeight="false" outlineLevel="0" collapsed="false">
      <c r="B817" s="139"/>
      <c r="C817" s="139"/>
      <c r="D817" s="139"/>
      <c r="E817" s="139"/>
      <c r="F817" s="139"/>
      <c r="G817" s="139"/>
      <c r="H817" s="139"/>
      <c r="I817" s="139"/>
      <c r="J817" s="139"/>
      <c r="K817" s="139"/>
      <c r="L817" s="139"/>
      <c r="M817" s="139"/>
      <c r="N817" s="139"/>
      <c r="O817" s="139"/>
      <c r="P817" s="139"/>
      <c r="Q817" s="139"/>
      <c r="R817" s="139"/>
      <c r="S817" s="139"/>
      <c r="T817" s="139"/>
      <c r="U817" s="139"/>
      <c r="V817" s="139"/>
      <c r="W817" s="139"/>
    </row>
    <row r="818" customFormat="false" ht="12.75" hidden="false" customHeight="false" outlineLevel="0" collapsed="false">
      <c r="B818" s="139"/>
      <c r="C818" s="139"/>
      <c r="D818" s="139"/>
      <c r="E818" s="139"/>
      <c r="F818" s="139"/>
      <c r="G818" s="139"/>
      <c r="H818" s="139"/>
      <c r="I818" s="139"/>
      <c r="J818" s="139"/>
      <c r="K818" s="139"/>
      <c r="L818" s="139"/>
      <c r="M818" s="139"/>
      <c r="N818" s="139"/>
      <c r="O818" s="139"/>
      <c r="P818" s="139"/>
      <c r="Q818" s="139"/>
      <c r="R818" s="139"/>
      <c r="S818" s="139"/>
      <c r="T818" s="139"/>
      <c r="U818" s="139"/>
      <c r="V818" s="139"/>
      <c r="W818" s="139"/>
    </row>
    <row r="819" customFormat="false" ht="12.75" hidden="false" customHeight="false" outlineLevel="0" collapsed="false">
      <c r="B819" s="139"/>
      <c r="C819" s="139"/>
      <c r="D819" s="139"/>
      <c r="E819" s="139"/>
      <c r="F819" s="139"/>
      <c r="G819" s="139"/>
      <c r="H819" s="139"/>
      <c r="I819" s="139"/>
      <c r="J819" s="139"/>
      <c r="K819" s="139"/>
      <c r="L819" s="139"/>
      <c r="M819" s="139"/>
      <c r="N819" s="139"/>
      <c r="O819" s="139"/>
      <c r="P819" s="139"/>
      <c r="Q819" s="139"/>
      <c r="R819" s="139"/>
      <c r="S819" s="139"/>
      <c r="T819" s="139"/>
      <c r="U819" s="139"/>
      <c r="V819" s="139"/>
      <c r="W819" s="139"/>
    </row>
    <row r="820" customFormat="false" ht="12.75" hidden="false" customHeight="false" outlineLevel="0" collapsed="false">
      <c r="B820" s="139"/>
      <c r="C820" s="139"/>
      <c r="D820" s="139"/>
      <c r="E820" s="139"/>
      <c r="F820" s="139"/>
      <c r="G820" s="139"/>
      <c r="H820" s="139"/>
      <c r="I820" s="139"/>
      <c r="J820" s="139"/>
      <c r="K820" s="139"/>
      <c r="L820" s="139"/>
      <c r="M820" s="139"/>
      <c r="N820" s="139"/>
      <c r="O820" s="139"/>
      <c r="P820" s="139"/>
      <c r="Q820" s="139"/>
      <c r="R820" s="139"/>
      <c r="S820" s="139"/>
      <c r="T820" s="139"/>
      <c r="U820" s="139"/>
      <c r="V820" s="139"/>
      <c r="W820" s="139"/>
    </row>
    <row r="821" customFormat="false" ht="12.75" hidden="false" customHeight="false" outlineLevel="0" collapsed="false">
      <c r="B821" s="139"/>
      <c r="C821" s="139"/>
      <c r="D821" s="139"/>
      <c r="E821" s="139"/>
      <c r="F821" s="139"/>
      <c r="G821" s="139"/>
      <c r="H821" s="139"/>
      <c r="I821" s="139"/>
      <c r="J821" s="139"/>
      <c r="K821" s="139"/>
      <c r="L821" s="139"/>
      <c r="M821" s="139"/>
      <c r="N821" s="139"/>
      <c r="O821" s="139"/>
      <c r="P821" s="139"/>
      <c r="Q821" s="139"/>
      <c r="R821" s="139"/>
      <c r="S821" s="139"/>
      <c r="T821" s="139"/>
      <c r="U821" s="139"/>
      <c r="V821" s="139"/>
      <c r="W821" s="139"/>
    </row>
    <row r="822" customFormat="false" ht="12.75" hidden="false" customHeight="false" outlineLevel="0" collapsed="false">
      <c r="B822" s="139"/>
      <c r="C822" s="139"/>
      <c r="D822" s="139"/>
      <c r="E822" s="139"/>
      <c r="F822" s="139"/>
      <c r="G822" s="139"/>
      <c r="H822" s="139"/>
      <c r="I822" s="139"/>
      <c r="J822" s="139"/>
      <c r="K822" s="139"/>
      <c r="L822" s="139"/>
      <c r="M822" s="139"/>
      <c r="N822" s="139"/>
      <c r="O822" s="139"/>
      <c r="P822" s="139"/>
      <c r="Q822" s="139"/>
      <c r="R822" s="139"/>
      <c r="S822" s="139"/>
      <c r="T822" s="139"/>
      <c r="U822" s="139"/>
      <c r="V822" s="139"/>
      <c r="W822" s="139"/>
    </row>
    <row r="823" customFormat="false" ht="12.75" hidden="false" customHeight="false" outlineLevel="0" collapsed="false">
      <c r="B823" s="139"/>
      <c r="C823" s="139"/>
      <c r="D823" s="139"/>
      <c r="E823" s="139"/>
      <c r="F823" s="139"/>
      <c r="G823" s="139"/>
      <c r="H823" s="139"/>
      <c r="I823" s="139"/>
      <c r="J823" s="139"/>
      <c r="K823" s="139"/>
      <c r="L823" s="139"/>
      <c r="M823" s="139"/>
      <c r="N823" s="139"/>
      <c r="O823" s="139"/>
      <c r="P823" s="139"/>
      <c r="Q823" s="139"/>
      <c r="R823" s="139"/>
      <c r="S823" s="139"/>
      <c r="T823" s="139"/>
      <c r="U823" s="139"/>
      <c r="V823" s="139"/>
      <c r="W823" s="139"/>
    </row>
    <row r="824" customFormat="false" ht="12.75" hidden="false" customHeight="false" outlineLevel="0" collapsed="false">
      <c r="B824" s="139"/>
      <c r="C824" s="139"/>
      <c r="D824" s="139"/>
      <c r="E824" s="139"/>
      <c r="F824" s="139"/>
      <c r="G824" s="139"/>
      <c r="H824" s="139"/>
      <c r="I824" s="139"/>
      <c r="J824" s="139"/>
      <c r="K824" s="139"/>
      <c r="L824" s="139"/>
      <c r="M824" s="139"/>
      <c r="N824" s="139"/>
      <c r="O824" s="139"/>
      <c r="P824" s="139"/>
      <c r="Q824" s="139"/>
      <c r="R824" s="139"/>
      <c r="S824" s="139"/>
      <c r="T824" s="139"/>
      <c r="U824" s="139"/>
      <c r="V824" s="139"/>
      <c r="W824" s="139"/>
    </row>
    <row r="825" customFormat="false" ht="12.75" hidden="false" customHeight="false" outlineLevel="0" collapsed="false">
      <c r="B825" s="139"/>
      <c r="C825" s="139"/>
      <c r="D825" s="139"/>
      <c r="E825" s="139"/>
      <c r="F825" s="139"/>
      <c r="G825" s="139"/>
      <c r="H825" s="139"/>
      <c r="I825" s="139"/>
      <c r="J825" s="139"/>
      <c r="K825" s="139"/>
      <c r="L825" s="139"/>
      <c r="M825" s="139"/>
      <c r="N825" s="139"/>
      <c r="O825" s="139"/>
      <c r="P825" s="139"/>
      <c r="Q825" s="139"/>
      <c r="R825" s="139"/>
      <c r="S825" s="139"/>
      <c r="T825" s="139"/>
      <c r="U825" s="139"/>
      <c r="V825" s="139"/>
      <c r="W825" s="139"/>
    </row>
    <row r="826" customFormat="false" ht="12.75" hidden="false" customHeight="false" outlineLevel="0" collapsed="false">
      <c r="B826" s="139"/>
      <c r="C826" s="139"/>
      <c r="D826" s="139"/>
      <c r="E826" s="139"/>
      <c r="F826" s="139"/>
      <c r="G826" s="139"/>
      <c r="H826" s="139"/>
      <c r="I826" s="139"/>
      <c r="J826" s="139"/>
      <c r="K826" s="139"/>
      <c r="L826" s="139"/>
      <c r="M826" s="139"/>
      <c r="N826" s="139"/>
      <c r="O826" s="139"/>
      <c r="P826" s="139"/>
      <c r="Q826" s="139"/>
      <c r="R826" s="139"/>
      <c r="S826" s="139"/>
      <c r="T826" s="139"/>
      <c r="U826" s="139"/>
      <c r="V826" s="139"/>
      <c r="W826" s="139"/>
    </row>
    <row r="827" customFormat="false" ht="12.75" hidden="false" customHeight="false" outlineLevel="0" collapsed="false">
      <c r="B827" s="139"/>
      <c r="C827" s="139"/>
      <c r="D827" s="139"/>
      <c r="E827" s="139"/>
      <c r="F827" s="139"/>
      <c r="G827" s="139"/>
      <c r="H827" s="139"/>
      <c r="I827" s="139"/>
      <c r="J827" s="139"/>
      <c r="K827" s="139"/>
      <c r="L827" s="139"/>
      <c r="M827" s="139"/>
      <c r="N827" s="139"/>
      <c r="O827" s="139"/>
      <c r="P827" s="139"/>
      <c r="Q827" s="139"/>
      <c r="R827" s="139"/>
      <c r="S827" s="139"/>
      <c r="T827" s="139"/>
      <c r="U827" s="139"/>
      <c r="V827" s="139"/>
      <c r="W827" s="139"/>
    </row>
    <row r="828" customFormat="false" ht="12.75" hidden="false" customHeight="false" outlineLevel="0" collapsed="false">
      <c r="B828" s="139"/>
      <c r="C828" s="139"/>
      <c r="D828" s="139"/>
      <c r="E828" s="139"/>
      <c r="F828" s="139"/>
      <c r="G828" s="139"/>
      <c r="H828" s="139"/>
      <c r="I828" s="139"/>
      <c r="J828" s="139"/>
      <c r="K828" s="139"/>
      <c r="L828" s="139"/>
      <c r="M828" s="139"/>
      <c r="N828" s="139"/>
      <c r="O828" s="139"/>
      <c r="P828" s="139"/>
      <c r="Q828" s="139"/>
      <c r="R828" s="139"/>
      <c r="S828" s="139"/>
      <c r="T828" s="139"/>
      <c r="U828" s="139"/>
      <c r="V828" s="139"/>
      <c r="W828" s="139"/>
    </row>
    <row r="829" customFormat="false" ht="12.75" hidden="false" customHeight="false" outlineLevel="0" collapsed="false">
      <c r="B829" s="139"/>
      <c r="C829" s="139"/>
      <c r="D829" s="139"/>
      <c r="E829" s="139"/>
      <c r="F829" s="139"/>
      <c r="G829" s="139"/>
      <c r="H829" s="139"/>
      <c r="I829" s="139"/>
      <c r="J829" s="139"/>
      <c r="K829" s="139"/>
      <c r="L829" s="139"/>
      <c r="M829" s="139"/>
      <c r="N829" s="139"/>
      <c r="O829" s="139"/>
      <c r="P829" s="139"/>
      <c r="Q829" s="139"/>
      <c r="R829" s="139"/>
      <c r="S829" s="139"/>
      <c r="T829" s="139"/>
      <c r="U829" s="139"/>
      <c r="V829" s="139"/>
      <c r="W829" s="139"/>
    </row>
    <row r="830" customFormat="false" ht="12.75" hidden="false" customHeight="false" outlineLevel="0" collapsed="false">
      <c r="B830" s="139"/>
      <c r="C830" s="139"/>
      <c r="D830" s="139"/>
      <c r="E830" s="139"/>
      <c r="F830" s="139"/>
      <c r="G830" s="139"/>
      <c r="H830" s="139"/>
      <c r="I830" s="139"/>
      <c r="J830" s="139"/>
      <c r="K830" s="139"/>
      <c r="L830" s="139"/>
      <c r="M830" s="139"/>
      <c r="N830" s="139"/>
      <c r="O830" s="139"/>
      <c r="P830" s="139"/>
      <c r="Q830" s="139"/>
      <c r="R830" s="139"/>
      <c r="S830" s="139"/>
      <c r="T830" s="139"/>
      <c r="U830" s="139"/>
      <c r="V830" s="139"/>
      <c r="W830" s="139"/>
    </row>
    <row r="831" customFormat="false" ht="12.75" hidden="false" customHeight="false" outlineLevel="0" collapsed="false">
      <c r="B831" s="139"/>
      <c r="C831" s="139"/>
      <c r="D831" s="139"/>
      <c r="E831" s="139"/>
      <c r="F831" s="139"/>
      <c r="G831" s="139"/>
      <c r="H831" s="139"/>
      <c r="I831" s="139"/>
      <c r="J831" s="139"/>
      <c r="K831" s="139"/>
      <c r="L831" s="139"/>
      <c r="M831" s="139"/>
      <c r="N831" s="139"/>
      <c r="O831" s="139"/>
      <c r="P831" s="139"/>
      <c r="Q831" s="139"/>
      <c r="R831" s="139"/>
      <c r="S831" s="139"/>
      <c r="T831" s="139"/>
      <c r="U831" s="139"/>
      <c r="V831" s="139"/>
      <c r="W831" s="139"/>
    </row>
    <row r="832" customFormat="false" ht="12.75" hidden="false" customHeight="false" outlineLevel="0" collapsed="false">
      <c r="B832" s="139"/>
      <c r="C832" s="139"/>
      <c r="D832" s="139"/>
      <c r="E832" s="139"/>
      <c r="F832" s="139"/>
      <c r="G832" s="139"/>
      <c r="H832" s="139"/>
      <c r="I832" s="139"/>
      <c r="J832" s="139"/>
      <c r="K832" s="139"/>
      <c r="L832" s="139"/>
      <c r="M832" s="139"/>
      <c r="N832" s="139"/>
      <c r="O832" s="139"/>
      <c r="P832" s="139"/>
      <c r="Q832" s="139"/>
      <c r="R832" s="139"/>
      <c r="S832" s="139"/>
      <c r="T832" s="139"/>
      <c r="U832" s="139"/>
      <c r="V832" s="139"/>
      <c r="W832" s="139"/>
    </row>
    <row r="833" customFormat="false" ht="12.75" hidden="false" customHeight="false" outlineLevel="0" collapsed="false">
      <c r="B833" s="139"/>
      <c r="C833" s="139"/>
      <c r="D833" s="139"/>
      <c r="E833" s="139"/>
      <c r="F833" s="139"/>
      <c r="G833" s="139"/>
      <c r="H833" s="139"/>
      <c r="I833" s="139"/>
      <c r="J833" s="139"/>
      <c r="K833" s="139"/>
      <c r="L833" s="139"/>
      <c r="M833" s="139"/>
      <c r="N833" s="139"/>
      <c r="O833" s="139"/>
      <c r="P833" s="139"/>
      <c r="Q833" s="139"/>
      <c r="R833" s="139"/>
      <c r="S833" s="139"/>
      <c r="T833" s="139"/>
      <c r="U833" s="139"/>
      <c r="V833" s="139"/>
      <c r="W833" s="139"/>
    </row>
    <row r="834" customFormat="false" ht="12.75" hidden="false" customHeight="false" outlineLevel="0" collapsed="false">
      <c r="B834" s="139"/>
      <c r="C834" s="139"/>
      <c r="D834" s="139"/>
      <c r="E834" s="139"/>
      <c r="F834" s="139"/>
      <c r="G834" s="139"/>
      <c r="H834" s="139"/>
      <c r="I834" s="139"/>
      <c r="J834" s="139"/>
      <c r="K834" s="139"/>
      <c r="L834" s="139"/>
      <c r="M834" s="139"/>
      <c r="N834" s="139"/>
      <c r="O834" s="139"/>
      <c r="P834" s="139"/>
      <c r="Q834" s="139"/>
      <c r="R834" s="139"/>
      <c r="S834" s="139"/>
      <c r="T834" s="139"/>
      <c r="U834" s="139"/>
      <c r="V834" s="139"/>
      <c r="W834" s="139"/>
    </row>
    <row r="835" customFormat="false" ht="12.75" hidden="false" customHeight="false" outlineLevel="0" collapsed="false">
      <c r="B835" s="139"/>
      <c r="C835" s="139"/>
      <c r="D835" s="139"/>
      <c r="E835" s="139"/>
      <c r="F835" s="139"/>
      <c r="G835" s="139"/>
      <c r="H835" s="139"/>
      <c r="I835" s="139"/>
      <c r="J835" s="139"/>
      <c r="K835" s="139"/>
      <c r="L835" s="139"/>
      <c r="M835" s="139"/>
      <c r="N835" s="139"/>
      <c r="O835" s="139"/>
      <c r="P835" s="139"/>
      <c r="Q835" s="139"/>
      <c r="R835" s="139"/>
      <c r="S835" s="139"/>
      <c r="T835" s="139"/>
      <c r="U835" s="139"/>
      <c r="V835" s="139"/>
      <c r="W835" s="139"/>
    </row>
    <row r="836" customFormat="false" ht="12.75" hidden="false" customHeight="false" outlineLevel="0" collapsed="false">
      <c r="B836" s="139"/>
      <c r="C836" s="139"/>
      <c r="D836" s="139"/>
      <c r="E836" s="139"/>
      <c r="F836" s="139"/>
      <c r="G836" s="139"/>
      <c r="H836" s="139"/>
      <c r="I836" s="139"/>
      <c r="J836" s="139"/>
      <c r="K836" s="139"/>
      <c r="L836" s="139"/>
      <c r="M836" s="139"/>
      <c r="N836" s="139"/>
      <c r="O836" s="139"/>
      <c r="P836" s="139"/>
      <c r="Q836" s="139"/>
      <c r="R836" s="139"/>
      <c r="S836" s="139"/>
      <c r="T836" s="139"/>
      <c r="U836" s="139"/>
      <c r="V836" s="139"/>
      <c r="W836" s="139"/>
    </row>
    <row r="837" customFormat="false" ht="12.75" hidden="false" customHeight="false" outlineLevel="0" collapsed="false">
      <c r="B837" s="139"/>
      <c r="C837" s="139"/>
      <c r="D837" s="139"/>
      <c r="E837" s="139"/>
      <c r="F837" s="139"/>
      <c r="G837" s="139"/>
      <c r="H837" s="139"/>
      <c r="I837" s="139"/>
      <c r="J837" s="139"/>
      <c r="K837" s="139"/>
      <c r="L837" s="139"/>
      <c r="M837" s="139"/>
      <c r="N837" s="139"/>
      <c r="O837" s="139"/>
      <c r="P837" s="139"/>
      <c r="Q837" s="139"/>
      <c r="R837" s="139"/>
      <c r="S837" s="139"/>
      <c r="T837" s="139"/>
      <c r="U837" s="139"/>
      <c r="V837" s="139"/>
      <c r="W837" s="139"/>
    </row>
    <row r="838" customFormat="false" ht="12.75" hidden="false" customHeight="false" outlineLevel="0" collapsed="false">
      <c r="B838" s="139"/>
      <c r="C838" s="139"/>
      <c r="D838" s="139"/>
      <c r="E838" s="139"/>
      <c r="F838" s="139"/>
      <c r="G838" s="139"/>
      <c r="H838" s="139"/>
      <c r="I838" s="139"/>
      <c r="J838" s="139"/>
      <c r="K838" s="139"/>
      <c r="L838" s="139"/>
      <c r="M838" s="139"/>
      <c r="N838" s="139"/>
      <c r="O838" s="139"/>
      <c r="P838" s="139"/>
      <c r="Q838" s="139"/>
      <c r="R838" s="139"/>
      <c r="S838" s="139"/>
      <c r="T838" s="139"/>
      <c r="U838" s="139"/>
      <c r="V838" s="139"/>
      <c r="W838" s="139"/>
    </row>
    <row r="839" customFormat="false" ht="12.75" hidden="false" customHeight="false" outlineLevel="0" collapsed="false">
      <c r="B839" s="139"/>
      <c r="C839" s="139"/>
      <c r="D839" s="139"/>
      <c r="E839" s="139"/>
      <c r="F839" s="139"/>
      <c r="G839" s="139"/>
      <c r="H839" s="139"/>
      <c r="I839" s="139"/>
      <c r="J839" s="139"/>
      <c r="K839" s="139"/>
      <c r="L839" s="139"/>
      <c r="M839" s="139"/>
      <c r="N839" s="139"/>
      <c r="O839" s="139"/>
      <c r="P839" s="139"/>
      <c r="Q839" s="139"/>
      <c r="R839" s="139"/>
      <c r="S839" s="139"/>
      <c r="T839" s="139"/>
      <c r="U839" s="139"/>
      <c r="V839" s="139"/>
      <c r="W839" s="139"/>
    </row>
    <row r="840" customFormat="false" ht="12.75" hidden="false" customHeight="false" outlineLevel="0" collapsed="false">
      <c r="B840" s="139"/>
      <c r="C840" s="139"/>
      <c r="D840" s="139"/>
      <c r="E840" s="139"/>
      <c r="F840" s="139"/>
      <c r="G840" s="139"/>
      <c r="H840" s="139"/>
      <c r="I840" s="139"/>
      <c r="J840" s="139"/>
      <c r="K840" s="139"/>
      <c r="L840" s="139"/>
      <c r="M840" s="139"/>
      <c r="N840" s="139"/>
      <c r="O840" s="139"/>
      <c r="P840" s="139"/>
      <c r="Q840" s="139"/>
      <c r="R840" s="139"/>
      <c r="S840" s="139"/>
      <c r="T840" s="139"/>
      <c r="U840" s="139"/>
      <c r="V840" s="139"/>
      <c r="W840" s="139"/>
    </row>
    <row r="841" customFormat="false" ht="12.75" hidden="false" customHeight="false" outlineLevel="0" collapsed="false">
      <c r="B841" s="139"/>
      <c r="C841" s="139"/>
      <c r="D841" s="139"/>
      <c r="E841" s="139"/>
      <c r="F841" s="139"/>
      <c r="G841" s="139"/>
      <c r="H841" s="139"/>
      <c r="I841" s="139"/>
      <c r="J841" s="139"/>
      <c r="K841" s="139"/>
      <c r="L841" s="139"/>
      <c r="M841" s="139"/>
      <c r="N841" s="139"/>
      <c r="O841" s="139"/>
      <c r="P841" s="139"/>
      <c r="Q841" s="139"/>
      <c r="R841" s="139"/>
      <c r="S841" s="139"/>
      <c r="T841" s="139"/>
      <c r="U841" s="139"/>
      <c r="V841" s="139"/>
      <c r="W841" s="139"/>
    </row>
    <row r="842" customFormat="false" ht="12.75" hidden="false" customHeight="false" outlineLevel="0" collapsed="false">
      <c r="B842" s="139"/>
      <c r="C842" s="139"/>
      <c r="D842" s="139"/>
      <c r="E842" s="139"/>
      <c r="F842" s="139"/>
      <c r="G842" s="139"/>
      <c r="H842" s="139"/>
      <c r="I842" s="139"/>
      <c r="J842" s="139"/>
      <c r="K842" s="139"/>
      <c r="L842" s="139"/>
      <c r="M842" s="139"/>
      <c r="N842" s="139"/>
      <c r="O842" s="139"/>
      <c r="P842" s="139"/>
      <c r="Q842" s="139"/>
      <c r="R842" s="139"/>
      <c r="S842" s="139"/>
      <c r="T842" s="139"/>
      <c r="U842" s="139"/>
      <c r="V842" s="139"/>
      <c r="W842" s="139"/>
    </row>
    <row r="843" customFormat="false" ht="12.75" hidden="false" customHeight="false" outlineLevel="0" collapsed="false">
      <c r="B843" s="139"/>
      <c r="C843" s="139"/>
      <c r="D843" s="139"/>
      <c r="E843" s="139"/>
      <c r="F843" s="139"/>
      <c r="G843" s="139"/>
      <c r="H843" s="139"/>
      <c r="I843" s="139"/>
      <c r="J843" s="139"/>
      <c r="K843" s="139"/>
      <c r="L843" s="139"/>
      <c r="M843" s="139"/>
      <c r="N843" s="139"/>
      <c r="O843" s="139"/>
      <c r="P843" s="139"/>
      <c r="Q843" s="139"/>
      <c r="R843" s="139"/>
      <c r="S843" s="139"/>
      <c r="T843" s="139"/>
      <c r="U843" s="139"/>
      <c r="V843" s="139"/>
      <c r="W843" s="139"/>
    </row>
    <row r="844" customFormat="false" ht="12.75" hidden="false" customHeight="false" outlineLevel="0" collapsed="false">
      <c r="B844" s="139"/>
      <c r="C844" s="139"/>
      <c r="D844" s="139"/>
      <c r="E844" s="139"/>
      <c r="F844" s="139"/>
      <c r="G844" s="139"/>
      <c r="H844" s="139"/>
      <c r="I844" s="139"/>
      <c r="J844" s="139"/>
      <c r="K844" s="139"/>
      <c r="L844" s="139"/>
      <c r="M844" s="139"/>
      <c r="N844" s="139"/>
      <c r="O844" s="139"/>
      <c r="P844" s="139"/>
      <c r="Q844" s="139"/>
      <c r="R844" s="139"/>
      <c r="S844" s="139"/>
      <c r="T844" s="139"/>
      <c r="U844" s="139"/>
      <c r="V844" s="139"/>
      <c r="W844" s="139"/>
    </row>
    <row r="845" customFormat="false" ht="12.75" hidden="false" customHeight="false" outlineLevel="0" collapsed="false">
      <c r="B845" s="139"/>
      <c r="C845" s="139"/>
      <c r="D845" s="139"/>
      <c r="E845" s="139"/>
      <c r="F845" s="139"/>
      <c r="G845" s="139"/>
      <c r="H845" s="139"/>
      <c r="I845" s="139"/>
      <c r="J845" s="139"/>
      <c r="K845" s="139"/>
      <c r="L845" s="139"/>
      <c r="M845" s="139"/>
      <c r="N845" s="139"/>
      <c r="O845" s="139"/>
      <c r="P845" s="139"/>
      <c r="Q845" s="139"/>
      <c r="R845" s="139"/>
      <c r="S845" s="139"/>
      <c r="T845" s="139"/>
      <c r="U845" s="139"/>
      <c r="V845" s="139"/>
      <c r="W845" s="139"/>
    </row>
    <row r="846" customFormat="false" ht="12.75" hidden="false" customHeight="false" outlineLevel="0" collapsed="false">
      <c r="B846" s="139"/>
      <c r="C846" s="139"/>
      <c r="D846" s="139"/>
      <c r="E846" s="139"/>
      <c r="F846" s="139"/>
      <c r="G846" s="139"/>
      <c r="H846" s="139"/>
      <c r="I846" s="139"/>
      <c r="J846" s="139"/>
      <c r="K846" s="139"/>
      <c r="L846" s="139"/>
      <c r="M846" s="139"/>
      <c r="N846" s="139"/>
      <c r="O846" s="139"/>
      <c r="P846" s="139"/>
      <c r="Q846" s="139"/>
      <c r="R846" s="139"/>
      <c r="S846" s="139"/>
      <c r="T846" s="139"/>
      <c r="U846" s="139"/>
      <c r="V846" s="139"/>
      <c r="W846" s="139"/>
    </row>
    <row r="847" customFormat="false" ht="12.75" hidden="false" customHeight="false" outlineLevel="0" collapsed="false">
      <c r="B847" s="139"/>
      <c r="C847" s="139"/>
      <c r="D847" s="139"/>
      <c r="E847" s="139"/>
      <c r="F847" s="139"/>
      <c r="G847" s="139"/>
      <c r="H847" s="139"/>
      <c r="I847" s="139"/>
      <c r="J847" s="139"/>
      <c r="K847" s="139"/>
      <c r="L847" s="139"/>
      <c r="M847" s="139"/>
      <c r="N847" s="139"/>
      <c r="O847" s="139"/>
      <c r="P847" s="139"/>
      <c r="Q847" s="139"/>
      <c r="R847" s="139"/>
      <c r="S847" s="139"/>
      <c r="T847" s="139"/>
      <c r="U847" s="139"/>
      <c r="V847" s="139"/>
      <c r="W847" s="139"/>
    </row>
    <row r="848" customFormat="false" ht="12.75" hidden="false" customHeight="false" outlineLevel="0" collapsed="false">
      <c r="B848" s="139"/>
      <c r="C848" s="139"/>
      <c r="D848" s="139"/>
      <c r="E848" s="139"/>
      <c r="F848" s="139"/>
      <c r="G848" s="139"/>
      <c r="H848" s="139"/>
      <c r="I848" s="139"/>
      <c r="J848" s="139"/>
      <c r="K848" s="139"/>
      <c r="L848" s="139"/>
      <c r="M848" s="139"/>
      <c r="N848" s="139"/>
      <c r="O848" s="139"/>
      <c r="P848" s="139"/>
      <c r="Q848" s="139"/>
      <c r="R848" s="139"/>
      <c r="S848" s="139"/>
      <c r="T848" s="139"/>
      <c r="U848" s="139"/>
      <c r="V848" s="139"/>
      <c r="W848" s="139"/>
    </row>
    <row r="849" customFormat="false" ht="12.75" hidden="false" customHeight="false" outlineLevel="0" collapsed="false">
      <c r="B849" s="139"/>
      <c r="C849" s="139"/>
      <c r="D849" s="139"/>
      <c r="E849" s="139"/>
      <c r="F849" s="139"/>
      <c r="G849" s="139"/>
      <c r="H849" s="139"/>
      <c r="I849" s="139"/>
      <c r="J849" s="139"/>
      <c r="K849" s="139"/>
      <c r="L849" s="139"/>
      <c r="M849" s="139"/>
      <c r="N849" s="139"/>
      <c r="O849" s="139"/>
      <c r="P849" s="139"/>
      <c r="Q849" s="139"/>
      <c r="R849" s="139"/>
      <c r="S849" s="139"/>
      <c r="T849" s="139"/>
      <c r="U849" s="139"/>
      <c r="V849" s="139"/>
      <c r="W849" s="139"/>
    </row>
    <row r="850" customFormat="false" ht="12.75" hidden="false" customHeight="false" outlineLevel="0" collapsed="false">
      <c r="B850" s="139"/>
      <c r="C850" s="139"/>
      <c r="D850" s="139"/>
      <c r="E850" s="139"/>
      <c r="F850" s="139"/>
      <c r="G850" s="139"/>
      <c r="H850" s="139"/>
      <c r="I850" s="139"/>
      <c r="J850" s="139"/>
      <c r="K850" s="139"/>
      <c r="L850" s="139"/>
      <c r="M850" s="139"/>
      <c r="N850" s="139"/>
      <c r="O850" s="139"/>
      <c r="P850" s="139"/>
      <c r="Q850" s="139"/>
      <c r="R850" s="139"/>
      <c r="S850" s="139"/>
      <c r="T850" s="139"/>
      <c r="U850" s="139"/>
      <c r="V850" s="139"/>
      <c r="W850" s="139"/>
    </row>
    <row r="851" customFormat="false" ht="12.75" hidden="false" customHeight="false" outlineLevel="0" collapsed="false">
      <c r="B851" s="139"/>
      <c r="C851" s="139"/>
      <c r="D851" s="139"/>
      <c r="E851" s="139"/>
      <c r="F851" s="139"/>
      <c r="G851" s="139"/>
      <c r="H851" s="139"/>
      <c r="I851" s="139"/>
      <c r="J851" s="139"/>
      <c r="K851" s="139"/>
      <c r="L851" s="139"/>
      <c r="M851" s="139"/>
      <c r="N851" s="139"/>
      <c r="O851" s="139"/>
      <c r="P851" s="139"/>
      <c r="Q851" s="139"/>
      <c r="R851" s="139"/>
      <c r="S851" s="139"/>
      <c r="T851" s="139"/>
      <c r="U851" s="139"/>
      <c r="V851" s="139"/>
      <c r="W851" s="139"/>
    </row>
    <row r="852" customFormat="false" ht="12.75" hidden="false" customHeight="false" outlineLevel="0" collapsed="false">
      <c r="B852" s="139"/>
      <c r="C852" s="139"/>
      <c r="D852" s="139"/>
      <c r="E852" s="139"/>
      <c r="F852" s="139"/>
      <c r="G852" s="139"/>
      <c r="H852" s="139"/>
      <c r="I852" s="139"/>
      <c r="J852" s="139"/>
      <c r="K852" s="139"/>
      <c r="L852" s="139"/>
      <c r="M852" s="139"/>
      <c r="N852" s="139"/>
      <c r="O852" s="139"/>
      <c r="P852" s="139"/>
      <c r="Q852" s="139"/>
      <c r="R852" s="139"/>
      <c r="S852" s="139"/>
      <c r="T852" s="139"/>
      <c r="U852" s="139"/>
      <c r="V852" s="139"/>
      <c r="W852" s="139"/>
    </row>
    <row r="853" customFormat="false" ht="12.75" hidden="false" customHeight="false" outlineLevel="0" collapsed="false">
      <c r="B853" s="139"/>
      <c r="C853" s="139"/>
      <c r="D853" s="139"/>
      <c r="E853" s="139"/>
      <c r="F853" s="139"/>
      <c r="G853" s="139"/>
      <c r="H853" s="139"/>
      <c r="I853" s="139"/>
      <c r="J853" s="139"/>
      <c r="K853" s="139"/>
      <c r="L853" s="139"/>
      <c r="M853" s="139"/>
      <c r="N853" s="139"/>
      <c r="O853" s="139"/>
      <c r="P853" s="139"/>
      <c r="Q853" s="139"/>
      <c r="R853" s="139"/>
      <c r="S853" s="139"/>
      <c r="T853" s="139"/>
      <c r="U853" s="139"/>
      <c r="V853" s="139"/>
      <c r="W853" s="139"/>
    </row>
    <row r="854" customFormat="false" ht="12.75" hidden="false" customHeight="false" outlineLevel="0" collapsed="false">
      <c r="B854" s="139"/>
      <c r="C854" s="139"/>
      <c r="D854" s="139"/>
      <c r="E854" s="139"/>
      <c r="F854" s="139"/>
      <c r="G854" s="139"/>
      <c r="H854" s="139"/>
      <c r="I854" s="139"/>
      <c r="J854" s="139"/>
      <c r="K854" s="139"/>
      <c r="L854" s="139"/>
      <c r="M854" s="139"/>
      <c r="N854" s="139"/>
      <c r="O854" s="139"/>
      <c r="P854" s="139"/>
      <c r="Q854" s="139"/>
      <c r="R854" s="139"/>
      <c r="S854" s="139"/>
      <c r="T854" s="139"/>
      <c r="U854" s="139"/>
      <c r="V854" s="139"/>
      <c r="W854" s="139"/>
    </row>
    <row r="855" customFormat="false" ht="12.75" hidden="false" customHeight="false" outlineLevel="0" collapsed="false">
      <c r="B855" s="139"/>
      <c r="C855" s="139"/>
      <c r="D855" s="139"/>
      <c r="E855" s="139"/>
      <c r="F855" s="139"/>
      <c r="G855" s="139"/>
      <c r="H855" s="139"/>
      <c r="I855" s="139"/>
      <c r="J855" s="139"/>
      <c r="K855" s="139"/>
      <c r="L855" s="139"/>
      <c r="M855" s="139"/>
      <c r="N855" s="139"/>
      <c r="O855" s="139"/>
      <c r="P855" s="139"/>
      <c r="Q855" s="139"/>
      <c r="R855" s="139"/>
      <c r="S855" s="139"/>
      <c r="T855" s="139"/>
      <c r="U855" s="139"/>
      <c r="V855" s="139"/>
      <c r="W855" s="139"/>
    </row>
    <row r="856" customFormat="false" ht="12.75" hidden="false" customHeight="false" outlineLevel="0" collapsed="false">
      <c r="B856" s="139"/>
      <c r="C856" s="139"/>
      <c r="D856" s="139"/>
      <c r="E856" s="139"/>
      <c r="F856" s="139"/>
      <c r="G856" s="139"/>
      <c r="H856" s="139"/>
      <c r="I856" s="139"/>
      <c r="J856" s="139"/>
      <c r="K856" s="139"/>
      <c r="L856" s="139"/>
      <c r="M856" s="139"/>
      <c r="N856" s="139"/>
      <c r="O856" s="139"/>
      <c r="P856" s="139"/>
      <c r="Q856" s="139"/>
      <c r="R856" s="139"/>
      <c r="S856" s="139"/>
      <c r="T856" s="139"/>
      <c r="U856" s="139"/>
      <c r="V856" s="139"/>
      <c r="W856" s="139"/>
    </row>
    <row r="857" customFormat="false" ht="12.75" hidden="false" customHeight="false" outlineLevel="0" collapsed="false">
      <c r="B857" s="139"/>
      <c r="C857" s="139"/>
      <c r="D857" s="139"/>
      <c r="E857" s="139"/>
      <c r="F857" s="139"/>
      <c r="G857" s="139"/>
      <c r="H857" s="139"/>
      <c r="I857" s="139"/>
      <c r="J857" s="139"/>
      <c r="K857" s="139"/>
      <c r="L857" s="139"/>
      <c r="M857" s="139"/>
      <c r="N857" s="139"/>
      <c r="O857" s="139"/>
      <c r="P857" s="139"/>
      <c r="Q857" s="139"/>
      <c r="R857" s="139"/>
      <c r="S857" s="139"/>
      <c r="T857" s="139"/>
      <c r="U857" s="139"/>
      <c r="V857" s="139"/>
      <c r="W857" s="139"/>
    </row>
    <row r="858" customFormat="false" ht="12.75" hidden="false" customHeight="false" outlineLevel="0" collapsed="false">
      <c r="B858" s="139"/>
      <c r="C858" s="139"/>
      <c r="D858" s="139"/>
      <c r="E858" s="139"/>
      <c r="F858" s="139"/>
      <c r="G858" s="139"/>
      <c r="H858" s="139"/>
      <c r="I858" s="139"/>
      <c r="J858" s="139"/>
      <c r="K858" s="139"/>
      <c r="L858" s="139"/>
      <c r="M858" s="139"/>
      <c r="N858" s="139"/>
      <c r="O858" s="139"/>
      <c r="P858" s="139"/>
      <c r="Q858" s="139"/>
      <c r="R858" s="139"/>
      <c r="S858" s="139"/>
      <c r="T858" s="139"/>
      <c r="U858" s="139"/>
      <c r="V858" s="139"/>
      <c r="W858" s="139"/>
    </row>
    <row r="859" customFormat="false" ht="12.75" hidden="false" customHeight="false" outlineLevel="0" collapsed="false">
      <c r="B859" s="139"/>
      <c r="C859" s="139"/>
      <c r="D859" s="139"/>
      <c r="E859" s="139"/>
      <c r="F859" s="139"/>
      <c r="G859" s="139"/>
      <c r="H859" s="139"/>
      <c r="I859" s="139"/>
      <c r="J859" s="139"/>
      <c r="K859" s="139"/>
      <c r="L859" s="139"/>
      <c r="M859" s="139"/>
      <c r="N859" s="139"/>
      <c r="O859" s="139"/>
      <c r="P859" s="139"/>
      <c r="Q859" s="139"/>
      <c r="R859" s="139"/>
      <c r="S859" s="139"/>
      <c r="T859" s="139"/>
      <c r="U859" s="139"/>
      <c r="V859" s="139"/>
      <c r="W859" s="139"/>
    </row>
    <row r="860" customFormat="false" ht="12.75" hidden="false" customHeight="false" outlineLevel="0" collapsed="false">
      <c r="B860" s="139"/>
      <c r="C860" s="139"/>
      <c r="D860" s="139"/>
      <c r="E860" s="139"/>
      <c r="F860" s="139"/>
      <c r="G860" s="139"/>
      <c r="H860" s="139"/>
      <c r="I860" s="139"/>
      <c r="J860" s="139"/>
      <c r="K860" s="139"/>
      <c r="L860" s="139"/>
      <c r="M860" s="139"/>
      <c r="N860" s="139"/>
      <c r="O860" s="139"/>
      <c r="P860" s="139"/>
      <c r="Q860" s="139"/>
      <c r="R860" s="139"/>
      <c r="S860" s="139"/>
      <c r="T860" s="139"/>
      <c r="U860" s="139"/>
      <c r="V860" s="139"/>
      <c r="W860" s="139"/>
    </row>
    <row r="861" customFormat="false" ht="12.75" hidden="false" customHeight="false" outlineLevel="0" collapsed="false">
      <c r="B861" s="139"/>
      <c r="C861" s="139"/>
      <c r="D861" s="139"/>
      <c r="E861" s="139"/>
      <c r="F861" s="139"/>
      <c r="G861" s="139"/>
      <c r="H861" s="139"/>
      <c r="I861" s="139"/>
      <c r="J861" s="139"/>
      <c r="K861" s="139"/>
      <c r="L861" s="139"/>
      <c r="M861" s="139"/>
      <c r="N861" s="139"/>
      <c r="O861" s="139"/>
      <c r="P861" s="139"/>
      <c r="Q861" s="139"/>
      <c r="R861" s="139"/>
      <c r="S861" s="139"/>
      <c r="T861" s="139"/>
      <c r="U861" s="139"/>
      <c r="V861" s="139"/>
      <c r="W861" s="139"/>
    </row>
    <row r="862" customFormat="false" ht="12.75" hidden="false" customHeight="false" outlineLevel="0" collapsed="false">
      <c r="B862" s="139"/>
      <c r="C862" s="139"/>
      <c r="D862" s="139"/>
      <c r="E862" s="139"/>
      <c r="F862" s="139"/>
      <c r="G862" s="139"/>
      <c r="H862" s="139"/>
      <c r="I862" s="139"/>
      <c r="J862" s="139"/>
      <c r="K862" s="139"/>
      <c r="L862" s="139"/>
      <c r="M862" s="139"/>
      <c r="N862" s="139"/>
      <c r="O862" s="139"/>
      <c r="P862" s="139"/>
      <c r="Q862" s="139"/>
      <c r="R862" s="139"/>
      <c r="S862" s="139"/>
      <c r="T862" s="139"/>
      <c r="U862" s="139"/>
      <c r="V862" s="139"/>
      <c r="W862" s="139"/>
    </row>
    <row r="863" customFormat="false" ht="12.75" hidden="false" customHeight="false" outlineLevel="0" collapsed="false">
      <c r="B863" s="139"/>
      <c r="C863" s="139"/>
      <c r="D863" s="139"/>
      <c r="E863" s="139"/>
      <c r="F863" s="139"/>
      <c r="G863" s="139"/>
      <c r="H863" s="139"/>
      <c r="I863" s="139"/>
      <c r="J863" s="139"/>
      <c r="K863" s="139"/>
      <c r="L863" s="139"/>
      <c r="M863" s="139"/>
      <c r="N863" s="139"/>
      <c r="O863" s="139"/>
      <c r="P863" s="139"/>
      <c r="Q863" s="139"/>
      <c r="R863" s="139"/>
      <c r="S863" s="139"/>
      <c r="T863" s="139"/>
      <c r="U863" s="139"/>
      <c r="V863" s="139"/>
      <c r="W863" s="139"/>
    </row>
    <row r="864" customFormat="false" ht="12.75" hidden="false" customHeight="false" outlineLevel="0" collapsed="false">
      <c r="B864" s="139"/>
      <c r="C864" s="139"/>
      <c r="D864" s="139"/>
      <c r="E864" s="139"/>
      <c r="F864" s="139"/>
      <c r="G864" s="139"/>
      <c r="H864" s="139"/>
      <c r="I864" s="139"/>
      <c r="J864" s="139"/>
      <c r="K864" s="139"/>
      <c r="L864" s="139"/>
      <c r="M864" s="139"/>
      <c r="N864" s="139"/>
      <c r="O864" s="139"/>
      <c r="P864" s="139"/>
      <c r="Q864" s="139"/>
      <c r="R864" s="139"/>
      <c r="S864" s="139"/>
      <c r="T864" s="139"/>
      <c r="U864" s="139"/>
      <c r="V864" s="139"/>
      <c r="W864" s="139"/>
    </row>
    <row r="865" customFormat="false" ht="12.75" hidden="false" customHeight="false" outlineLevel="0" collapsed="false">
      <c r="B865" s="139"/>
      <c r="C865" s="139"/>
      <c r="D865" s="139"/>
      <c r="E865" s="139"/>
      <c r="F865" s="139"/>
      <c r="G865" s="139"/>
      <c r="H865" s="139"/>
      <c r="I865" s="139"/>
      <c r="J865" s="139"/>
      <c r="K865" s="139"/>
      <c r="L865" s="139"/>
      <c r="M865" s="139"/>
      <c r="N865" s="139"/>
      <c r="O865" s="139"/>
      <c r="P865" s="139"/>
      <c r="Q865" s="139"/>
      <c r="R865" s="139"/>
      <c r="S865" s="139"/>
      <c r="T865" s="139"/>
      <c r="U865" s="139"/>
      <c r="V865" s="139"/>
      <c r="W865" s="139"/>
    </row>
    <row r="866" customFormat="false" ht="12.75" hidden="false" customHeight="false" outlineLevel="0" collapsed="false">
      <c r="B866" s="139"/>
      <c r="C866" s="139"/>
      <c r="D866" s="139"/>
      <c r="E866" s="139"/>
      <c r="F866" s="139"/>
      <c r="G866" s="139"/>
      <c r="H866" s="139"/>
      <c r="I866" s="139"/>
      <c r="J866" s="139"/>
      <c r="K866" s="139"/>
      <c r="L866" s="139"/>
      <c r="M866" s="139"/>
      <c r="N866" s="139"/>
      <c r="O866" s="139"/>
      <c r="P866" s="139"/>
      <c r="Q866" s="139"/>
      <c r="R866" s="139"/>
      <c r="S866" s="139"/>
      <c r="T866" s="139"/>
      <c r="U866" s="139"/>
      <c r="V866" s="139"/>
      <c r="W866" s="139"/>
    </row>
    <row r="867" customFormat="false" ht="12.75" hidden="false" customHeight="false" outlineLevel="0" collapsed="false">
      <c r="B867" s="139"/>
      <c r="C867" s="139"/>
      <c r="D867" s="139"/>
      <c r="E867" s="139"/>
      <c r="F867" s="139"/>
      <c r="G867" s="139"/>
      <c r="H867" s="139"/>
      <c r="I867" s="139"/>
      <c r="J867" s="139"/>
      <c r="K867" s="139"/>
      <c r="L867" s="139"/>
      <c r="M867" s="139"/>
      <c r="N867" s="139"/>
      <c r="O867" s="139"/>
      <c r="P867" s="139"/>
      <c r="Q867" s="139"/>
      <c r="R867" s="139"/>
      <c r="S867" s="139"/>
      <c r="T867" s="139"/>
      <c r="U867" s="139"/>
      <c r="V867" s="139"/>
      <c r="W867" s="139"/>
    </row>
    <row r="868" customFormat="false" ht="12.75" hidden="false" customHeight="false" outlineLevel="0" collapsed="false">
      <c r="B868" s="139"/>
      <c r="C868" s="139"/>
      <c r="D868" s="139"/>
      <c r="E868" s="139"/>
      <c r="F868" s="139"/>
      <c r="G868" s="139"/>
      <c r="H868" s="139"/>
      <c r="I868" s="139"/>
      <c r="J868" s="139"/>
      <c r="K868" s="139"/>
      <c r="L868" s="139"/>
      <c r="M868" s="139"/>
      <c r="N868" s="139"/>
      <c r="O868" s="139"/>
      <c r="P868" s="139"/>
      <c r="Q868" s="139"/>
      <c r="R868" s="139"/>
      <c r="S868" s="139"/>
      <c r="T868" s="139"/>
      <c r="U868" s="139"/>
      <c r="V868" s="139"/>
      <c r="W868" s="139"/>
    </row>
    <row r="869" customFormat="false" ht="12.75" hidden="false" customHeight="false" outlineLevel="0" collapsed="false">
      <c r="B869" s="139"/>
      <c r="C869" s="139"/>
      <c r="D869" s="139"/>
      <c r="E869" s="139"/>
      <c r="F869" s="139"/>
      <c r="G869" s="139"/>
      <c r="H869" s="139"/>
      <c r="I869" s="139"/>
      <c r="J869" s="139"/>
      <c r="K869" s="139"/>
      <c r="L869" s="139"/>
      <c r="M869" s="139"/>
      <c r="N869" s="139"/>
      <c r="O869" s="139"/>
      <c r="P869" s="139"/>
      <c r="Q869" s="139"/>
      <c r="R869" s="139"/>
      <c r="S869" s="139"/>
      <c r="T869" s="139"/>
      <c r="U869" s="139"/>
      <c r="V869" s="139"/>
      <c r="W869" s="139"/>
    </row>
    <row r="870" customFormat="false" ht="12.75" hidden="false" customHeight="false" outlineLevel="0" collapsed="false">
      <c r="B870" s="139"/>
      <c r="C870" s="139"/>
      <c r="D870" s="139"/>
      <c r="E870" s="139"/>
      <c r="F870" s="139"/>
      <c r="G870" s="139"/>
      <c r="H870" s="139"/>
      <c r="I870" s="139"/>
      <c r="J870" s="139"/>
      <c r="K870" s="139"/>
      <c r="L870" s="139"/>
      <c r="M870" s="139"/>
      <c r="N870" s="139"/>
      <c r="O870" s="139"/>
      <c r="P870" s="139"/>
      <c r="Q870" s="139"/>
      <c r="R870" s="139"/>
      <c r="S870" s="139"/>
      <c r="T870" s="139"/>
      <c r="U870" s="139"/>
      <c r="V870" s="139"/>
      <c r="W870" s="139"/>
    </row>
    <row r="871" customFormat="false" ht="12.75" hidden="false" customHeight="false" outlineLevel="0" collapsed="false">
      <c r="B871" s="139"/>
      <c r="C871" s="139"/>
      <c r="D871" s="139"/>
      <c r="E871" s="139"/>
      <c r="F871" s="139"/>
      <c r="G871" s="139"/>
      <c r="H871" s="139"/>
      <c r="I871" s="139"/>
      <c r="J871" s="139"/>
      <c r="K871" s="139"/>
      <c r="L871" s="139"/>
      <c r="M871" s="139"/>
      <c r="N871" s="139"/>
      <c r="O871" s="139"/>
      <c r="P871" s="139"/>
      <c r="Q871" s="139"/>
      <c r="R871" s="139"/>
      <c r="S871" s="139"/>
      <c r="T871" s="139"/>
      <c r="U871" s="139"/>
      <c r="V871" s="139"/>
      <c r="W871" s="139"/>
    </row>
    <row r="872" customFormat="false" ht="12.75" hidden="false" customHeight="false" outlineLevel="0" collapsed="false">
      <c r="B872" s="139"/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139"/>
      <c r="O872" s="139"/>
      <c r="P872" s="139"/>
      <c r="Q872" s="139"/>
      <c r="R872" s="139"/>
      <c r="S872" s="139"/>
      <c r="T872" s="139"/>
      <c r="U872" s="139"/>
      <c r="V872" s="139"/>
      <c r="W872" s="139"/>
    </row>
    <row r="873" customFormat="false" ht="12.75" hidden="false" customHeight="false" outlineLevel="0" collapsed="false">
      <c r="B873" s="139"/>
      <c r="C873" s="139"/>
      <c r="D873" s="139"/>
      <c r="E873" s="139"/>
      <c r="F873" s="139"/>
      <c r="G873" s="139"/>
      <c r="H873" s="139"/>
      <c r="I873" s="139"/>
      <c r="J873" s="139"/>
      <c r="K873" s="139"/>
      <c r="L873" s="139"/>
      <c r="M873" s="139"/>
      <c r="N873" s="139"/>
      <c r="O873" s="139"/>
      <c r="P873" s="139"/>
      <c r="Q873" s="139"/>
      <c r="R873" s="139"/>
      <c r="S873" s="139"/>
      <c r="T873" s="139"/>
      <c r="U873" s="139"/>
      <c r="V873" s="139"/>
      <c r="W873" s="139"/>
    </row>
    <row r="874" customFormat="false" ht="12.75" hidden="false" customHeight="false" outlineLevel="0" collapsed="false">
      <c r="B874" s="139"/>
      <c r="C874" s="139"/>
      <c r="D874" s="139"/>
      <c r="E874" s="139"/>
      <c r="F874" s="139"/>
      <c r="G874" s="139"/>
      <c r="H874" s="139"/>
      <c r="I874" s="139"/>
      <c r="J874" s="139"/>
      <c r="K874" s="139"/>
      <c r="L874" s="139"/>
      <c r="M874" s="139"/>
      <c r="N874" s="139"/>
      <c r="O874" s="139"/>
      <c r="P874" s="139"/>
      <c r="Q874" s="139"/>
      <c r="R874" s="139"/>
      <c r="S874" s="139"/>
      <c r="T874" s="139"/>
      <c r="U874" s="139"/>
      <c r="V874" s="139"/>
      <c r="W874" s="139"/>
    </row>
    <row r="875" customFormat="false" ht="12.75" hidden="false" customHeight="false" outlineLevel="0" collapsed="false">
      <c r="B875" s="139"/>
      <c r="C875" s="139"/>
      <c r="D875" s="139"/>
      <c r="E875" s="139"/>
      <c r="F875" s="139"/>
      <c r="G875" s="139"/>
      <c r="H875" s="139"/>
      <c r="I875" s="139"/>
      <c r="J875" s="139"/>
      <c r="K875" s="139"/>
      <c r="L875" s="139"/>
      <c r="M875" s="139"/>
      <c r="N875" s="139"/>
      <c r="O875" s="139"/>
      <c r="P875" s="139"/>
      <c r="Q875" s="139"/>
      <c r="R875" s="139"/>
      <c r="S875" s="139"/>
      <c r="T875" s="139"/>
      <c r="U875" s="139"/>
      <c r="V875" s="139"/>
      <c r="W875" s="139"/>
    </row>
    <row r="876" customFormat="false" ht="12.75" hidden="false" customHeight="false" outlineLevel="0" collapsed="false">
      <c r="B876" s="139"/>
      <c r="C876" s="139"/>
      <c r="D876" s="139"/>
      <c r="E876" s="139"/>
      <c r="F876" s="139"/>
      <c r="G876" s="139"/>
      <c r="H876" s="139"/>
      <c r="I876" s="139"/>
      <c r="J876" s="139"/>
      <c r="K876" s="139"/>
      <c r="L876" s="139"/>
      <c r="M876" s="139"/>
      <c r="N876" s="139"/>
      <c r="O876" s="139"/>
      <c r="P876" s="139"/>
      <c r="Q876" s="139"/>
      <c r="R876" s="139"/>
      <c r="S876" s="139"/>
      <c r="T876" s="139"/>
      <c r="U876" s="139"/>
      <c r="V876" s="139"/>
      <c r="W876" s="139"/>
    </row>
    <row r="877" customFormat="false" ht="12.75" hidden="false" customHeight="false" outlineLevel="0" collapsed="false">
      <c r="B877" s="139"/>
      <c r="C877" s="139"/>
      <c r="D877" s="139"/>
      <c r="E877" s="139"/>
      <c r="F877" s="139"/>
      <c r="G877" s="139"/>
      <c r="H877" s="139"/>
      <c r="I877" s="139"/>
      <c r="J877" s="139"/>
      <c r="K877" s="139"/>
      <c r="L877" s="139"/>
      <c r="M877" s="139"/>
      <c r="N877" s="139"/>
      <c r="O877" s="139"/>
      <c r="P877" s="139"/>
      <c r="Q877" s="139"/>
      <c r="R877" s="139"/>
      <c r="S877" s="139"/>
      <c r="T877" s="139"/>
      <c r="U877" s="139"/>
      <c r="V877" s="139"/>
      <c r="W877" s="139"/>
    </row>
    <row r="878" customFormat="false" ht="12.75" hidden="false" customHeight="false" outlineLevel="0" collapsed="false">
      <c r="B878" s="139"/>
      <c r="C878" s="139"/>
      <c r="D878" s="139"/>
      <c r="E878" s="139"/>
      <c r="F878" s="139"/>
      <c r="G878" s="139"/>
      <c r="H878" s="139"/>
      <c r="I878" s="139"/>
      <c r="J878" s="139"/>
      <c r="K878" s="139"/>
      <c r="L878" s="139"/>
      <c r="M878" s="139"/>
      <c r="N878" s="139"/>
      <c r="O878" s="139"/>
      <c r="P878" s="139"/>
      <c r="Q878" s="139"/>
      <c r="R878" s="139"/>
      <c r="S878" s="139"/>
      <c r="T878" s="139"/>
      <c r="U878" s="139"/>
      <c r="V878" s="139"/>
      <c r="W878" s="139"/>
    </row>
    <row r="879" customFormat="false" ht="12.75" hidden="false" customHeight="false" outlineLevel="0" collapsed="false">
      <c r="B879" s="139"/>
      <c r="C879" s="139"/>
      <c r="D879" s="139"/>
      <c r="E879" s="139"/>
      <c r="F879" s="139"/>
      <c r="G879" s="139"/>
      <c r="H879" s="139"/>
      <c r="I879" s="139"/>
      <c r="J879" s="139"/>
      <c r="K879" s="139"/>
      <c r="L879" s="139"/>
      <c r="M879" s="139"/>
      <c r="N879" s="139"/>
      <c r="O879" s="139"/>
      <c r="P879" s="139"/>
      <c r="Q879" s="139"/>
      <c r="R879" s="139"/>
      <c r="S879" s="139"/>
      <c r="T879" s="139"/>
      <c r="U879" s="139"/>
      <c r="V879" s="139"/>
      <c r="W879" s="139"/>
    </row>
    <row r="880" customFormat="false" ht="12.75" hidden="false" customHeight="false" outlineLevel="0" collapsed="false">
      <c r="B880" s="139"/>
      <c r="C880" s="139"/>
      <c r="D880" s="139"/>
      <c r="E880" s="139"/>
      <c r="F880" s="139"/>
      <c r="G880" s="139"/>
      <c r="H880" s="139"/>
      <c r="I880" s="139"/>
      <c r="J880" s="139"/>
      <c r="K880" s="139"/>
      <c r="L880" s="139"/>
      <c r="M880" s="139"/>
      <c r="N880" s="139"/>
      <c r="O880" s="139"/>
      <c r="P880" s="139"/>
      <c r="Q880" s="139"/>
      <c r="R880" s="139"/>
      <c r="S880" s="139"/>
      <c r="T880" s="139"/>
      <c r="U880" s="139"/>
      <c r="V880" s="139"/>
      <c r="W880" s="139"/>
    </row>
    <row r="881" customFormat="false" ht="12.75" hidden="false" customHeight="false" outlineLevel="0" collapsed="false">
      <c r="B881" s="139"/>
      <c r="C881" s="139"/>
      <c r="D881" s="139"/>
      <c r="E881" s="139"/>
      <c r="F881" s="139"/>
      <c r="G881" s="139"/>
      <c r="H881" s="139"/>
      <c r="I881" s="139"/>
      <c r="J881" s="139"/>
      <c r="K881" s="139"/>
      <c r="L881" s="139"/>
      <c r="M881" s="139"/>
      <c r="N881" s="139"/>
      <c r="O881" s="139"/>
      <c r="P881" s="139"/>
      <c r="Q881" s="139"/>
      <c r="R881" s="139"/>
      <c r="S881" s="139"/>
      <c r="T881" s="139"/>
      <c r="U881" s="139"/>
      <c r="V881" s="139"/>
      <c r="W881" s="139"/>
    </row>
    <row r="882" customFormat="false" ht="12.75" hidden="false" customHeight="false" outlineLevel="0" collapsed="false">
      <c r="B882" s="139"/>
      <c r="C882" s="139"/>
      <c r="D882" s="139"/>
      <c r="E882" s="139"/>
      <c r="F882" s="139"/>
      <c r="G882" s="139"/>
      <c r="H882" s="139"/>
      <c r="I882" s="139"/>
      <c r="J882" s="139"/>
      <c r="K882" s="139"/>
      <c r="L882" s="139"/>
      <c r="M882" s="139"/>
      <c r="N882" s="139"/>
      <c r="O882" s="139"/>
      <c r="P882" s="139"/>
      <c r="Q882" s="139"/>
      <c r="R882" s="139"/>
      <c r="S882" s="139"/>
      <c r="T882" s="139"/>
      <c r="U882" s="139"/>
      <c r="V882" s="139"/>
      <c r="W882" s="139"/>
    </row>
    <row r="883" customFormat="false" ht="12.75" hidden="false" customHeight="false" outlineLevel="0" collapsed="false">
      <c r="B883" s="139"/>
      <c r="C883" s="139"/>
      <c r="D883" s="139"/>
      <c r="E883" s="139"/>
      <c r="F883" s="139"/>
      <c r="G883" s="139"/>
      <c r="H883" s="139"/>
      <c r="I883" s="139"/>
      <c r="J883" s="139"/>
      <c r="K883" s="139"/>
      <c r="L883" s="139"/>
      <c r="M883" s="139"/>
      <c r="N883" s="139"/>
      <c r="O883" s="139"/>
      <c r="P883" s="139"/>
      <c r="Q883" s="139"/>
      <c r="R883" s="139"/>
      <c r="S883" s="139"/>
      <c r="T883" s="139"/>
      <c r="U883" s="139"/>
      <c r="V883" s="139"/>
      <c r="W883" s="139"/>
    </row>
    <row r="884" customFormat="false" ht="12.75" hidden="false" customHeight="false" outlineLevel="0" collapsed="false">
      <c r="B884" s="139"/>
      <c r="C884" s="139"/>
      <c r="D884" s="139"/>
      <c r="E884" s="139"/>
      <c r="F884" s="139"/>
      <c r="G884" s="139"/>
      <c r="H884" s="139"/>
      <c r="I884" s="139"/>
      <c r="J884" s="139"/>
      <c r="K884" s="139"/>
      <c r="L884" s="139"/>
      <c r="M884" s="139"/>
      <c r="N884" s="139"/>
      <c r="O884" s="139"/>
      <c r="P884" s="139"/>
      <c r="Q884" s="139"/>
      <c r="R884" s="139"/>
      <c r="S884" s="139"/>
      <c r="T884" s="139"/>
      <c r="U884" s="139"/>
      <c r="V884" s="139"/>
      <c r="W884" s="139"/>
    </row>
    <row r="885" customFormat="false" ht="12.75" hidden="false" customHeight="false" outlineLevel="0" collapsed="false">
      <c r="B885" s="139"/>
      <c r="C885" s="139"/>
      <c r="D885" s="139"/>
      <c r="E885" s="139"/>
      <c r="F885" s="139"/>
      <c r="G885" s="139"/>
      <c r="H885" s="139"/>
      <c r="I885" s="139"/>
      <c r="J885" s="139"/>
      <c r="K885" s="139"/>
      <c r="L885" s="139"/>
      <c r="M885" s="139"/>
      <c r="N885" s="139"/>
      <c r="O885" s="139"/>
      <c r="P885" s="139"/>
      <c r="Q885" s="139"/>
      <c r="R885" s="139"/>
      <c r="S885" s="139"/>
      <c r="T885" s="139"/>
      <c r="U885" s="139"/>
      <c r="V885" s="139"/>
      <c r="W885" s="139"/>
    </row>
    <row r="886" customFormat="false" ht="12.75" hidden="false" customHeight="false" outlineLevel="0" collapsed="false">
      <c r="B886" s="139"/>
      <c r="C886" s="139"/>
      <c r="D886" s="139"/>
      <c r="E886" s="139"/>
      <c r="F886" s="139"/>
      <c r="G886" s="139"/>
      <c r="H886" s="139"/>
      <c r="I886" s="139"/>
      <c r="J886" s="139"/>
      <c r="K886" s="139"/>
      <c r="L886" s="139"/>
      <c r="M886" s="139"/>
      <c r="N886" s="139"/>
      <c r="O886" s="139"/>
      <c r="P886" s="139"/>
      <c r="Q886" s="139"/>
      <c r="R886" s="139"/>
      <c r="S886" s="139"/>
      <c r="T886" s="139"/>
      <c r="U886" s="139"/>
      <c r="V886" s="139"/>
      <c r="W886" s="139"/>
    </row>
    <row r="887" customFormat="false" ht="12.75" hidden="false" customHeight="false" outlineLevel="0" collapsed="false">
      <c r="B887" s="139"/>
      <c r="C887" s="139"/>
      <c r="D887" s="139"/>
      <c r="E887" s="139"/>
      <c r="F887" s="139"/>
      <c r="G887" s="139"/>
      <c r="H887" s="139"/>
      <c r="I887" s="139"/>
      <c r="J887" s="139"/>
      <c r="K887" s="139"/>
      <c r="L887" s="139"/>
      <c r="M887" s="139"/>
      <c r="N887" s="139"/>
      <c r="O887" s="139"/>
      <c r="P887" s="139"/>
      <c r="Q887" s="139"/>
      <c r="R887" s="139"/>
      <c r="S887" s="139"/>
      <c r="T887" s="139"/>
      <c r="U887" s="139"/>
      <c r="V887" s="139"/>
      <c r="W887" s="139"/>
    </row>
    <row r="888" customFormat="false" ht="12.75" hidden="false" customHeight="false" outlineLevel="0" collapsed="false">
      <c r="B888" s="139"/>
      <c r="C888" s="139"/>
      <c r="D888" s="139"/>
      <c r="E888" s="139"/>
      <c r="F888" s="139"/>
      <c r="G888" s="139"/>
      <c r="H888" s="139"/>
      <c r="I888" s="139"/>
      <c r="J888" s="139"/>
      <c r="K888" s="139"/>
      <c r="L888" s="139"/>
      <c r="M888" s="139"/>
      <c r="N888" s="139"/>
      <c r="O888" s="139"/>
      <c r="P888" s="139"/>
      <c r="Q888" s="139"/>
      <c r="R888" s="139"/>
      <c r="S888" s="139"/>
      <c r="T888" s="139"/>
      <c r="U888" s="139"/>
      <c r="V888" s="139"/>
      <c r="W888" s="139"/>
    </row>
    <row r="889" customFormat="false" ht="12.75" hidden="false" customHeight="false" outlineLevel="0" collapsed="false">
      <c r="B889" s="139"/>
      <c r="C889" s="139"/>
      <c r="D889" s="139"/>
      <c r="E889" s="139"/>
      <c r="F889" s="139"/>
      <c r="G889" s="139"/>
      <c r="H889" s="139"/>
      <c r="I889" s="139"/>
      <c r="J889" s="139"/>
      <c r="K889" s="139"/>
      <c r="L889" s="139"/>
      <c r="M889" s="139"/>
      <c r="N889" s="139"/>
      <c r="O889" s="139"/>
      <c r="P889" s="139"/>
      <c r="Q889" s="139"/>
      <c r="R889" s="139"/>
      <c r="S889" s="139"/>
      <c r="T889" s="139"/>
      <c r="U889" s="139"/>
      <c r="V889" s="139"/>
      <c r="W889" s="139"/>
    </row>
    <row r="890" customFormat="false" ht="12.75" hidden="false" customHeight="false" outlineLevel="0" collapsed="false">
      <c r="B890" s="139"/>
      <c r="C890" s="139"/>
      <c r="D890" s="139"/>
      <c r="E890" s="139"/>
      <c r="F890" s="139"/>
      <c r="G890" s="139"/>
      <c r="H890" s="139"/>
      <c r="I890" s="139"/>
      <c r="J890" s="139"/>
      <c r="K890" s="139"/>
      <c r="L890" s="139"/>
      <c r="M890" s="139"/>
      <c r="N890" s="139"/>
      <c r="O890" s="139"/>
      <c r="P890" s="139"/>
      <c r="Q890" s="139"/>
      <c r="R890" s="139"/>
      <c r="S890" s="139"/>
      <c r="T890" s="139"/>
      <c r="U890" s="139"/>
      <c r="V890" s="139"/>
      <c r="W890" s="139"/>
    </row>
    <row r="891" customFormat="false" ht="12.75" hidden="false" customHeight="false" outlineLevel="0" collapsed="false"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139"/>
      <c r="N891" s="139"/>
      <c r="O891" s="139"/>
      <c r="P891" s="139"/>
      <c r="Q891" s="139"/>
      <c r="R891" s="139"/>
      <c r="S891" s="139"/>
      <c r="T891" s="139"/>
      <c r="U891" s="139"/>
      <c r="V891" s="139"/>
      <c r="W891" s="139"/>
    </row>
    <row r="892" customFormat="false" ht="12.75" hidden="false" customHeight="false" outlineLevel="0" collapsed="false">
      <c r="B892" s="139"/>
      <c r="C892" s="139"/>
      <c r="D892" s="139"/>
      <c r="E892" s="139"/>
      <c r="F892" s="139"/>
      <c r="G892" s="139"/>
      <c r="H892" s="139"/>
      <c r="I892" s="139"/>
      <c r="J892" s="139"/>
      <c r="K892" s="139"/>
      <c r="L892" s="139"/>
      <c r="M892" s="139"/>
      <c r="N892" s="139"/>
      <c r="O892" s="139"/>
      <c r="P892" s="139"/>
      <c r="Q892" s="139"/>
      <c r="R892" s="139"/>
      <c r="S892" s="139"/>
      <c r="T892" s="139"/>
      <c r="U892" s="139"/>
      <c r="V892" s="139"/>
      <c r="W892" s="139"/>
    </row>
    <row r="893" customFormat="false" ht="12.75" hidden="false" customHeight="false" outlineLevel="0" collapsed="false"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139"/>
      <c r="N893" s="139"/>
      <c r="O893" s="139"/>
      <c r="P893" s="139"/>
      <c r="Q893" s="139"/>
      <c r="R893" s="139"/>
      <c r="S893" s="139"/>
      <c r="T893" s="139"/>
      <c r="U893" s="139"/>
      <c r="V893" s="139"/>
      <c r="W893" s="139"/>
    </row>
    <row r="894" customFormat="false" ht="12.75" hidden="false" customHeight="false" outlineLevel="0" collapsed="false">
      <c r="B894" s="139"/>
      <c r="C894" s="139"/>
      <c r="D894" s="139"/>
      <c r="E894" s="139"/>
      <c r="F894" s="139"/>
      <c r="G894" s="139"/>
      <c r="H894" s="139"/>
      <c r="I894" s="139"/>
      <c r="J894" s="139"/>
      <c r="K894" s="139"/>
      <c r="L894" s="139"/>
      <c r="M894" s="139"/>
      <c r="N894" s="139"/>
      <c r="O894" s="139"/>
      <c r="P894" s="139"/>
      <c r="Q894" s="139"/>
      <c r="R894" s="139"/>
      <c r="S894" s="139"/>
      <c r="T894" s="139"/>
      <c r="U894" s="139"/>
      <c r="V894" s="139"/>
      <c r="W894" s="139"/>
    </row>
    <row r="895" customFormat="false" ht="12.75" hidden="false" customHeight="false" outlineLevel="0" collapsed="false"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139"/>
      <c r="N895" s="139"/>
      <c r="O895" s="139"/>
      <c r="P895" s="139"/>
      <c r="Q895" s="139"/>
      <c r="R895" s="139"/>
      <c r="S895" s="139"/>
      <c r="T895" s="139"/>
      <c r="U895" s="139"/>
      <c r="V895" s="139"/>
      <c r="W895" s="139"/>
    </row>
    <row r="896" customFormat="false" ht="12.75" hidden="false" customHeight="false" outlineLevel="0" collapsed="false">
      <c r="B896" s="139"/>
      <c r="C896" s="139"/>
      <c r="D896" s="139"/>
      <c r="E896" s="139"/>
      <c r="F896" s="139"/>
      <c r="G896" s="139"/>
      <c r="H896" s="139"/>
      <c r="I896" s="139"/>
      <c r="J896" s="139"/>
      <c r="K896" s="139"/>
      <c r="L896" s="139"/>
      <c r="M896" s="139"/>
      <c r="N896" s="139"/>
      <c r="O896" s="139"/>
      <c r="P896" s="139"/>
      <c r="Q896" s="139"/>
      <c r="R896" s="139"/>
      <c r="S896" s="139"/>
      <c r="T896" s="139"/>
      <c r="U896" s="139"/>
      <c r="V896" s="139"/>
      <c r="W896" s="139"/>
    </row>
    <row r="897" customFormat="false" ht="12.75" hidden="false" customHeight="false" outlineLevel="0" collapsed="false">
      <c r="B897" s="139"/>
      <c r="C897" s="139"/>
      <c r="D897" s="139"/>
      <c r="E897" s="139"/>
      <c r="F897" s="139"/>
      <c r="G897" s="139"/>
      <c r="H897" s="139"/>
      <c r="I897" s="139"/>
      <c r="J897" s="139"/>
      <c r="K897" s="139"/>
      <c r="L897" s="139"/>
      <c r="M897" s="139"/>
      <c r="N897" s="139"/>
      <c r="O897" s="139"/>
      <c r="P897" s="139"/>
      <c r="Q897" s="139"/>
      <c r="R897" s="139"/>
      <c r="S897" s="139"/>
      <c r="T897" s="139"/>
      <c r="U897" s="139"/>
      <c r="V897" s="139"/>
      <c r="W897" s="139"/>
    </row>
    <row r="898" customFormat="false" ht="12.75" hidden="false" customHeight="false" outlineLevel="0" collapsed="false">
      <c r="B898" s="139"/>
      <c r="C898" s="139"/>
      <c r="D898" s="139"/>
      <c r="E898" s="139"/>
      <c r="F898" s="139"/>
      <c r="G898" s="139"/>
      <c r="H898" s="139"/>
      <c r="I898" s="139"/>
      <c r="J898" s="139"/>
      <c r="K898" s="139"/>
      <c r="L898" s="139"/>
      <c r="M898" s="139"/>
      <c r="N898" s="139"/>
      <c r="O898" s="139"/>
      <c r="P898" s="139"/>
      <c r="Q898" s="139"/>
      <c r="R898" s="139"/>
      <c r="S898" s="139"/>
      <c r="T898" s="139"/>
      <c r="U898" s="139"/>
      <c r="V898" s="139"/>
      <c r="W898" s="139"/>
    </row>
    <row r="899" customFormat="false" ht="12.75" hidden="false" customHeight="false" outlineLevel="0" collapsed="false">
      <c r="B899" s="139"/>
      <c r="C899" s="139"/>
      <c r="D899" s="139"/>
      <c r="E899" s="139"/>
      <c r="F899" s="139"/>
      <c r="G899" s="139"/>
      <c r="H899" s="139"/>
      <c r="I899" s="139"/>
      <c r="J899" s="139"/>
      <c r="K899" s="139"/>
      <c r="L899" s="139"/>
      <c r="M899" s="139"/>
      <c r="N899" s="139"/>
      <c r="O899" s="139"/>
      <c r="P899" s="139"/>
      <c r="Q899" s="139"/>
      <c r="R899" s="139"/>
      <c r="S899" s="139"/>
      <c r="T899" s="139"/>
      <c r="U899" s="139"/>
      <c r="V899" s="139"/>
      <c r="W899" s="139"/>
    </row>
    <row r="900" customFormat="false" ht="12.75" hidden="false" customHeight="false" outlineLevel="0" collapsed="false">
      <c r="B900" s="139"/>
      <c r="C900" s="139"/>
      <c r="D900" s="139"/>
      <c r="E900" s="139"/>
      <c r="F900" s="139"/>
      <c r="G900" s="139"/>
      <c r="H900" s="139"/>
      <c r="I900" s="139"/>
      <c r="J900" s="139"/>
      <c r="K900" s="139"/>
      <c r="L900" s="139"/>
      <c r="M900" s="139"/>
      <c r="N900" s="139"/>
      <c r="O900" s="139"/>
      <c r="P900" s="139"/>
      <c r="Q900" s="139"/>
      <c r="R900" s="139"/>
      <c r="S900" s="139"/>
      <c r="T900" s="139"/>
      <c r="U900" s="139"/>
      <c r="V900" s="139"/>
      <c r="W900" s="139"/>
    </row>
    <row r="901" customFormat="false" ht="12.75" hidden="false" customHeight="false" outlineLevel="0" collapsed="false">
      <c r="B901" s="139"/>
      <c r="C901" s="139"/>
      <c r="D901" s="139"/>
      <c r="E901" s="139"/>
      <c r="F901" s="139"/>
      <c r="G901" s="139"/>
      <c r="H901" s="139"/>
      <c r="I901" s="139"/>
      <c r="J901" s="139"/>
      <c r="K901" s="139"/>
      <c r="L901" s="139"/>
      <c r="M901" s="139"/>
      <c r="N901" s="139"/>
      <c r="O901" s="139"/>
      <c r="P901" s="139"/>
      <c r="Q901" s="139"/>
      <c r="R901" s="139"/>
      <c r="S901" s="139"/>
      <c r="T901" s="139"/>
      <c r="U901" s="139"/>
      <c r="V901" s="139"/>
      <c r="W901" s="139"/>
    </row>
    <row r="902" customFormat="false" ht="12.75" hidden="false" customHeight="false" outlineLevel="0" collapsed="false">
      <c r="B902" s="139"/>
      <c r="C902" s="139"/>
      <c r="D902" s="139"/>
      <c r="E902" s="139"/>
      <c r="F902" s="139"/>
      <c r="G902" s="139"/>
      <c r="H902" s="139"/>
      <c r="I902" s="139"/>
      <c r="J902" s="139"/>
      <c r="K902" s="139"/>
      <c r="L902" s="139"/>
      <c r="M902" s="139"/>
      <c r="N902" s="139"/>
      <c r="O902" s="139"/>
      <c r="P902" s="139"/>
      <c r="Q902" s="139"/>
      <c r="R902" s="139"/>
      <c r="S902" s="139"/>
      <c r="T902" s="139"/>
      <c r="U902" s="139"/>
      <c r="V902" s="139"/>
      <c r="W902" s="139"/>
    </row>
    <row r="903" customFormat="false" ht="12.75" hidden="false" customHeight="false" outlineLevel="0" collapsed="false">
      <c r="B903" s="139"/>
      <c r="C903" s="139"/>
      <c r="D903" s="139"/>
      <c r="E903" s="139"/>
      <c r="F903" s="139"/>
      <c r="G903" s="139"/>
      <c r="H903" s="139"/>
      <c r="I903" s="139"/>
      <c r="J903" s="139"/>
      <c r="K903" s="139"/>
      <c r="L903" s="139"/>
      <c r="M903" s="139"/>
      <c r="N903" s="139"/>
      <c r="O903" s="139"/>
      <c r="P903" s="139"/>
      <c r="Q903" s="139"/>
      <c r="R903" s="139"/>
      <c r="S903" s="139"/>
      <c r="T903" s="139"/>
      <c r="U903" s="139"/>
      <c r="V903" s="139"/>
      <c r="W903" s="139"/>
    </row>
    <row r="904" customFormat="false" ht="12.75" hidden="false" customHeight="false" outlineLevel="0" collapsed="false">
      <c r="B904" s="139"/>
      <c r="C904" s="139"/>
      <c r="D904" s="139"/>
      <c r="E904" s="139"/>
      <c r="F904" s="139"/>
      <c r="G904" s="139"/>
      <c r="H904" s="139"/>
      <c r="I904" s="139"/>
      <c r="J904" s="139"/>
      <c r="K904" s="139"/>
      <c r="L904" s="139"/>
      <c r="M904" s="139"/>
      <c r="N904" s="139"/>
      <c r="O904" s="139"/>
      <c r="P904" s="139"/>
      <c r="Q904" s="139"/>
      <c r="R904" s="139"/>
      <c r="S904" s="139"/>
      <c r="T904" s="139"/>
      <c r="U904" s="139"/>
      <c r="V904" s="139"/>
      <c r="W904" s="139"/>
    </row>
    <row r="905" customFormat="false" ht="12.75" hidden="false" customHeight="false" outlineLevel="0" collapsed="false">
      <c r="B905" s="139"/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</row>
    <row r="906" customFormat="false" ht="12.75" hidden="false" customHeight="false" outlineLevel="0" collapsed="false">
      <c r="B906" s="139"/>
      <c r="C906" s="139"/>
      <c r="D906" s="139"/>
      <c r="E906" s="139"/>
      <c r="F906" s="139"/>
      <c r="G906" s="139"/>
      <c r="H906" s="139"/>
      <c r="I906" s="139"/>
      <c r="J906" s="139"/>
      <c r="K906" s="139"/>
      <c r="L906" s="139"/>
      <c r="M906" s="139"/>
      <c r="N906" s="139"/>
      <c r="O906" s="139"/>
      <c r="P906" s="139"/>
      <c r="Q906" s="139"/>
      <c r="R906" s="139"/>
      <c r="S906" s="139"/>
      <c r="T906" s="139"/>
      <c r="U906" s="139"/>
      <c r="V906" s="139"/>
      <c r="W906" s="139"/>
    </row>
    <row r="907" customFormat="false" ht="12.75" hidden="false" customHeight="false" outlineLevel="0" collapsed="false">
      <c r="B907" s="139"/>
      <c r="C907" s="139"/>
      <c r="D907" s="139"/>
      <c r="E907" s="139"/>
      <c r="F907" s="139"/>
      <c r="G907" s="139"/>
      <c r="H907" s="139"/>
      <c r="I907" s="139"/>
      <c r="J907" s="139"/>
      <c r="K907" s="139"/>
      <c r="L907" s="139"/>
      <c r="M907" s="139"/>
      <c r="N907" s="139"/>
      <c r="O907" s="139"/>
      <c r="P907" s="139"/>
      <c r="Q907" s="139"/>
      <c r="R907" s="139"/>
      <c r="S907" s="139"/>
      <c r="T907" s="139"/>
      <c r="U907" s="139"/>
      <c r="V907" s="139"/>
      <c r="W907" s="139"/>
    </row>
    <row r="908" customFormat="false" ht="12.75" hidden="false" customHeight="false" outlineLevel="0" collapsed="false">
      <c r="B908" s="139"/>
      <c r="C908" s="139"/>
      <c r="D908" s="139"/>
      <c r="E908" s="139"/>
      <c r="F908" s="139"/>
      <c r="G908" s="139"/>
      <c r="H908" s="139"/>
      <c r="I908" s="139"/>
      <c r="J908" s="139"/>
      <c r="K908" s="139"/>
      <c r="L908" s="139"/>
      <c r="M908" s="139"/>
      <c r="N908" s="139"/>
      <c r="O908" s="139"/>
      <c r="P908" s="139"/>
      <c r="Q908" s="139"/>
      <c r="R908" s="139"/>
      <c r="S908" s="139"/>
      <c r="T908" s="139"/>
      <c r="U908" s="139"/>
      <c r="V908" s="139"/>
      <c r="W908" s="139"/>
    </row>
    <row r="909" customFormat="false" ht="12.75" hidden="false" customHeight="false" outlineLevel="0" collapsed="false">
      <c r="B909" s="139"/>
      <c r="C909" s="139"/>
      <c r="D909" s="139"/>
      <c r="E909" s="139"/>
      <c r="F909" s="139"/>
      <c r="G909" s="139"/>
      <c r="H909" s="139"/>
      <c r="I909" s="139"/>
      <c r="J909" s="139"/>
      <c r="K909" s="139"/>
      <c r="L909" s="139"/>
      <c r="M909" s="139"/>
      <c r="N909" s="139"/>
      <c r="O909" s="139"/>
      <c r="P909" s="139"/>
      <c r="Q909" s="139"/>
      <c r="R909" s="139"/>
      <c r="S909" s="139"/>
      <c r="T909" s="139"/>
      <c r="U909" s="139"/>
      <c r="V909" s="139"/>
      <c r="W909" s="139"/>
    </row>
    <row r="910" customFormat="false" ht="12.75" hidden="false" customHeight="false" outlineLevel="0" collapsed="false">
      <c r="B910" s="139"/>
      <c r="C910" s="139"/>
      <c r="D910" s="139"/>
      <c r="E910" s="139"/>
      <c r="F910" s="139"/>
      <c r="G910" s="139"/>
      <c r="H910" s="139"/>
      <c r="I910" s="139"/>
      <c r="J910" s="139"/>
      <c r="K910" s="139"/>
      <c r="L910" s="139"/>
      <c r="M910" s="139"/>
      <c r="N910" s="139"/>
      <c r="O910" s="139"/>
      <c r="P910" s="139"/>
      <c r="Q910" s="139"/>
      <c r="R910" s="139"/>
      <c r="S910" s="139"/>
      <c r="T910" s="139"/>
      <c r="U910" s="139"/>
      <c r="V910" s="139"/>
      <c r="W910" s="139"/>
    </row>
    <row r="911" customFormat="false" ht="12.75" hidden="false" customHeight="false" outlineLevel="0" collapsed="false">
      <c r="B911" s="139"/>
      <c r="C911" s="139"/>
      <c r="D911" s="139"/>
      <c r="E911" s="139"/>
      <c r="F911" s="139"/>
      <c r="G911" s="139"/>
      <c r="H911" s="139"/>
      <c r="I911" s="139"/>
      <c r="J911" s="139"/>
      <c r="K911" s="139"/>
      <c r="L911" s="139"/>
      <c r="M911" s="139"/>
      <c r="N911" s="139"/>
      <c r="O911" s="139"/>
      <c r="P911" s="139"/>
      <c r="Q911" s="139"/>
      <c r="R911" s="139"/>
      <c r="S911" s="139"/>
      <c r="T911" s="139"/>
      <c r="U911" s="139"/>
      <c r="V911" s="139"/>
      <c r="W911" s="139"/>
    </row>
    <row r="912" customFormat="false" ht="12.75" hidden="false" customHeight="false" outlineLevel="0" collapsed="false"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139"/>
      <c r="N912" s="139"/>
      <c r="O912" s="139"/>
      <c r="P912" s="139"/>
      <c r="Q912" s="139"/>
      <c r="R912" s="139"/>
      <c r="S912" s="139"/>
      <c r="T912" s="139"/>
      <c r="U912" s="139"/>
      <c r="V912" s="139"/>
      <c r="W912" s="139"/>
    </row>
    <row r="913" customFormat="false" ht="12.75" hidden="false" customHeight="false" outlineLevel="0" collapsed="false"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139"/>
      <c r="N913" s="139"/>
      <c r="O913" s="139"/>
      <c r="P913" s="139"/>
      <c r="Q913" s="139"/>
      <c r="R913" s="139"/>
      <c r="S913" s="139"/>
      <c r="T913" s="139"/>
      <c r="U913" s="139"/>
      <c r="V913" s="139"/>
      <c r="W913" s="139"/>
    </row>
    <row r="914" customFormat="false" ht="12.75" hidden="false" customHeight="false" outlineLevel="0" collapsed="false"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139"/>
      <c r="N914" s="139"/>
      <c r="O914" s="139"/>
      <c r="P914" s="139"/>
      <c r="Q914" s="139"/>
      <c r="R914" s="139"/>
      <c r="S914" s="139"/>
      <c r="T914" s="139"/>
      <c r="U914" s="139"/>
      <c r="V914" s="139"/>
      <c r="W914" s="139"/>
    </row>
    <row r="915" customFormat="false" ht="12.75" hidden="false" customHeight="false" outlineLevel="0" collapsed="false"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139"/>
      <c r="N915" s="139"/>
      <c r="O915" s="139"/>
      <c r="P915" s="139"/>
      <c r="Q915" s="139"/>
      <c r="R915" s="139"/>
      <c r="S915" s="139"/>
      <c r="T915" s="139"/>
      <c r="U915" s="139"/>
      <c r="V915" s="139"/>
      <c r="W915" s="139"/>
    </row>
    <row r="916" customFormat="false" ht="12.75" hidden="false" customHeight="false" outlineLevel="0" collapsed="false"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139"/>
      <c r="N916" s="139"/>
      <c r="O916" s="139"/>
      <c r="P916" s="139"/>
      <c r="Q916" s="139"/>
      <c r="R916" s="139"/>
      <c r="S916" s="139"/>
      <c r="T916" s="139"/>
      <c r="U916" s="139"/>
      <c r="V916" s="139"/>
      <c r="W916" s="139"/>
    </row>
    <row r="917" customFormat="false" ht="12.75" hidden="false" customHeight="false" outlineLevel="0" collapsed="false"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139"/>
      <c r="N917" s="139"/>
      <c r="O917" s="139"/>
      <c r="P917" s="139"/>
      <c r="Q917" s="139"/>
      <c r="R917" s="139"/>
      <c r="S917" s="139"/>
      <c r="T917" s="139"/>
      <c r="U917" s="139"/>
      <c r="V917" s="139"/>
      <c r="W917" s="139"/>
    </row>
    <row r="918" customFormat="false" ht="12.75" hidden="false" customHeight="false" outlineLevel="0" collapsed="false"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139"/>
      <c r="N918" s="139"/>
      <c r="O918" s="139"/>
      <c r="P918" s="139"/>
      <c r="Q918" s="139"/>
      <c r="R918" s="139"/>
      <c r="S918" s="139"/>
      <c r="T918" s="139"/>
      <c r="U918" s="139"/>
      <c r="V918" s="139"/>
      <c r="W918" s="139"/>
    </row>
    <row r="919" customFormat="false" ht="12.75" hidden="false" customHeight="false" outlineLevel="0" collapsed="false"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139"/>
      <c r="N919" s="139"/>
      <c r="O919" s="139"/>
      <c r="P919" s="139"/>
      <c r="Q919" s="139"/>
      <c r="R919" s="139"/>
      <c r="S919" s="139"/>
      <c r="T919" s="139"/>
      <c r="U919" s="139"/>
      <c r="V919" s="139"/>
      <c r="W919" s="139"/>
    </row>
    <row r="920" customFormat="false" ht="12.75" hidden="false" customHeight="false" outlineLevel="0" collapsed="false"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139"/>
      <c r="N920" s="139"/>
      <c r="O920" s="139"/>
      <c r="P920" s="139"/>
      <c r="Q920" s="139"/>
      <c r="R920" s="139"/>
      <c r="S920" s="139"/>
      <c r="T920" s="139"/>
      <c r="U920" s="139"/>
      <c r="V920" s="139"/>
      <c r="W920" s="139"/>
    </row>
    <row r="921" customFormat="false" ht="12.75" hidden="false" customHeight="false" outlineLevel="0" collapsed="false"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139"/>
      <c r="N921" s="139"/>
      <c r="O921" s="139"/>
      <c r="P921" s="139"/>
      <c r="Q921" s="139"/>
      <c r="R921" s="139"/>
      <c r="S921" s="139"/>
      <c r="T921" s="139"/>
      <c r="U921" s="139"/>
      <c r="V921" s="139"/>
      <c r="W921" s="139"/>
    </row>
    <row r="922" customFormat="false" ht="12.75" hidden="false" customHeight="false" outlineLevel="0" collapsed="false"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139"/>
      <c r="N922" s="139"/>
      <c r="O922" s="139"/>
      <c r="P922" s="139"/>
      <c r="Q922" s="139"/>
      <c r="R922" s="139"/>
      <c r="S922" s="139"/>
      <c r="T922" s="139"/>
      <c r="U922" s="139"/>
      <c r="V922" s="139"/>
      <c r="W922" s="139"/>
    </row>
    <row r="923" customFormat="false" ht="12.75" hidden="false" customHeight="false" outlineLevel="0" collapsed="false"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139"/>
      <c r="N923" s="139"/>
      <c r="O923" s="139"/>
      <c r="P923" s="139"/>
      <c r="Q923" s="139"/>
      <c r="R923" s="139"/>
      <c r="S923" s="139"/>
      <c r="T923" s="139"/>
      <c r="U923" s="139"/>
      <c r="V923" s="139"/>
      <c r="W923" s="139"/>
    </row>
    <row r="924" customFormat="false" ht="12.75" hidden="false" customHeight="false" outlineLevel="0" collapsed="false"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139"/>
      <c r="N924" s="139"/>
      <c r="O924" s="139"/>
      <c r="P924" s="139"/>
      <c r="Q924" s="139"/>
      <c r="R924" s="139"/>
      <c r="S924" s="139"/>
      <c r="T924" s="139"/>
      <c r="U924" s="139"/>
      <c r="V924" s="139"/>
      <c r="W924" s="139"/>
    </row>
    <row r="925" customFormat="false" ht="12.75" hidden="false" customHeight="false" outlineLevel="0" collapsed="false"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139"/>
      <c r="N925" s="139"/>
      <c r="O925" s="139"/>
      <c r="P925" s="139"/>
      <c r="Q925" s="139"/>
      <c r="R925" s="139"/>
      <c r="S925" s="139"/>
      <c r="T925" s="139"/>
      <c r="U925" s="139"/>
      <c r="V925" s="139"/>
      <c r="W925" s="139"/>
    </row>
    <row r="926" customFormat="false" ht="12.75" hidden="false" customHeight="false" outlineLevel="0" collapsed="false"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139"/>
      <c r="N926" s="139"/>
      <c r="O926" s="139"/>
      <c r="P926" s="139"/>
      <c r="Q926" s="139"/>
      <c r="R926" s="139"/>
      <c r="S926" s="139"/>
      <c r="T926" s="139"/>
      <c r="U926" s="139"/>
      <c r="V926" s="139"/>
      <c r="W926" s="139"/>
    </row>
    <row r="927" customFormat="false" ht="12.75" hidden="false" customHeight="false" outlineLevel="0" collapsed="false"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139"/>
      <c r="N927" s="139"/>
      <c r="O927" s="139"/>
      <c r="P927" s="139"/>
      <c r="Q927" s="139"/>
      <c r="R927" s="139"/>
      <c r="S927" s="139"/>
      <c r="T927" s="139"/>
      <c r="U927" s="139"/>
      <c r="V927" s="139"/>
      <c r="W927" s="139"/>
    </row>
    <row r="928" customFormat="false" ht="12.75" hidden="false" customHeight="false" outlineLevel="0" collapsed="false"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139"/>
      <c r="N928" s="139"/>
      <c r="O928" s="139"/>
      <c r="P928" s="139"/>
      <c r="Q928" s="139"/>
      <c r="R928" s="139"/>
      <c r="S928" s="139"/>
      <c r="T928" s="139"/>
      <c r="U928" s="139"/>
      <c r="V928" s="139"/>
      <c r="W928" s="139"/>
    </row>
    <row r="929" customFormat="false" ht="12.75" hidden="false" customHeight="false" outlineLevel="0" collapsed="false"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139"/>
      <c r="N929" s="139"/>
      <c r="O929" s="139"/>
      <c r="P929" s="139"/>
      <c r="Q929" s="139"/>
      <c r="R929" s="139"/>
      <c r="S929" s="139"/>
      <c r="T929" s="139"/>
      <c r="U929" s="139"/>
      <c r="V929" s="139"/>
      <c r="W929" s="139"/>
    </row>
    <row r="930" customFormat="false" ht="12.75" hidden="false" customHeight="false" outlineLevel="0" collapsed="false"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139"/>
      <c r="N930" s="139"/>
      <c r="O930" s="139"/>
      <c r="P930" s="139"/>
      <c r="Q930" s="139"/>
      <c r="R930" s="139"/>
      <c r="S930" s="139"/>
      <c r="T930" s="139"/>
      <c r="U930" s="139"/>
      <c r="V930" s="139"/>
      <c r="W930" s="139"/>
    </row>
    <row r="931" customFormat="false" ht="12.75" hidden="false" customHeight="false" outlineLevel="0" collapsed="false"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139"/>
      <c r="N931" s="139"/>
      <c r="O931" s="139"/>
      <c r="P931" s="139"/>
      <c r="Q931" s="139"/>
      <c r="R931" s="139"/>
      <c r="S931" s="139"/>
      <c r="T931" s="139"/>
      <c r="U931" s="139"/>
      <c r="V931" s="139"/>
      <c r="W931" s="139"/>
    </row>
    <row r="932" customFormat="false" ht="12.75" hidden="false" customHeight="false" outlineLevel="0" collapsed="false"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</row>
    <row r="933" customFormat="false" ht="12.75" hidden="false" customHeight="false" outlineLevel="0" collapsed="false"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139"/>
      <c r="N933" s="139"/>
      <c r="O933" s="139"/>
      <c r="P933" s="139"/>
      <c r="Q933" s="139"/>
      <c r="R933" s="139"/>
      <c r="S933" s="139"/>
      <c r="T933" s="139"/>
      <c r="U933" s="139"/>
      <c r="V933" s="139"/>
      <c r="W933" s="139"/>
    </row>
    <row r="934" customFormat="false" ht="12.75" hidden="false" customHeight="false" outlineLevel="0" collapsed="false"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</row>
    <row r="935" customFormat="false" ht="12.75" hidden="false" customHeight="false" outlineLevel="0" collapsed="false"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139"/>
      <c r="N935" s="139"/>
      <c r="O935" s="139"/>
      <c r="P935" s="139"/>
      <c r="Q935" s="139"/>
      <c r="R935" s="139"/>
      <c r="S935" s="139"/>
      <c r="T935" s="139"/>
      <c r="U935" s="139"/>
      <c r="V935" s="139"/>
      <c r="W935" s="139"/>
    </row>
    <row r="936" customFormat="false" ht="12.75" hidden="false" customHeight="false" outlineLevel="0" collapsed="false"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139"/>
      <c r="N936" s="139"/>
      <c r="O936" s="139"/>
      <c r="P936" s="139"/>
      <c r="Q936" s="139"/>
      <c r="R936" s="139"/>
      <c r="S936" s="139"/>
      <c r="T936" s="139"/>
      <c r="U936" s="139"/>
      <c r="V936" s="139"/>
      <c r="W936" s="139"/>
    </row>
    <row r="937" customFormat="false" ht="12.75" hidden="false" customHeight="false" outlineLevel="0" collapsed="false"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139"/>
      <c r="N937" s="139"/>
      <c r="O937" s="139"/>
      <c r="P937" s="139"/>
      <c r="Q937" s="139"/>
      <c r="R937" s="139"/>
      <c r="S937" s="139"/>
      <c r="T937" s="139"/>
      <c r="U937" s="139"/>
      <c r="V937" s="139"/>
      <c r="W937" s="139"/>
    </row>
    <row r="938" customFormat="false" ht="12.75" hidden="false" customHeight="false" outlineLevel="0" collapsed="false"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139"/>
      <c r="N938" s="139"/>
      <c r="O938" s="139"/>
      <c r="P938" s="139"/>
      <c r="Q938" s="139"/>
      <c r="R938" s="139"/>
      <c r="S938" s="139"/>
      <c r="T938" s="139"/>
      <c r="U938" s="139"/>
      <c r="V938" s="139"/>
      <c r="W938" s="139"/>
    </row>
    <row r="939" customFormat="false" ht="12.75" hidden="false" customHeight="false" outlineLevel="0" collapsed="false"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139"/>
      <c r="N939" s="139"/>
      <c r="O939" s="139"/>
      <c r="P939" s="139"/>
      <c r="Q939" s="139"/>
      <c r="R939" s="139"/>
      <c r="S939" s="139"/>
      <c r="T939" s="139"/>
      <c r="U939" s="139"/>
      <c r="V939" s="139"/>
      <c r="W939" s="139"/>
    </row>
    <row r="940" customFormat="false" ht="12.75" hidden="false" customHeight="false" outlineLevel="0" collapsed="false"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139"/>
      <c r="N940" s="139"/>
      <c r="O940" s="139"/>
      <c r="P940" s="139"/>
      <c r="Q940" s="139"/>
      <c r="R940" s="139"/>
      <c r="S940" s="139"/>
      <c r="T940" s="139"/>
      <c r="U940" s="139"/>
      <c r="V940" s="139"/>
      <c r="W940" s="139"/>
    </row>
    <row r="941" customFormat="false" ht="12.75" hidden="false" customHeight="false" outlineLevel="0" collapsed="false"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139"/>
      <c r="N941" s="139"/>
      <c r="O941" s="139"/>
      <c r="P941" s="139"/>
      <c r="Q941" s="139"/>
      <c r="R941" s="139"/>
      <c r="S941" s="139"/>
      <c r="T941" s="139"/>
      <c r="U941" s="139"/>
      <c r="V941" s="139"/>
      <c r="W941" s="139"/>
    </row>
    <row r="942" customFormat="false" ht="12.75" hidden="false" customHeight="false" outlineLevel="0" collapsed="false"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139"/>
      <c r="N942" s="139"/>
      <c r="O942" s="139"/>
      <c r="P942" s="139"/>
      <c r="Q942" s="139"/>
      <c r="R942" s="139"/>
      <c r="S942" s="139"/>
      <c r="T942" s="139"/>
      <c r="U942" s="139"/>
      <c r="V942" s="139"/>
      <c r="W942" s="139"/>
    </row>
    <row r="943" customFormat="false" ht="12.75" hidden="false" customHeight="false" outlineLevel="0" collapsed="false"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139"/>
      <c r="N943" s="139"/>
      <c r="O943" s="139"/>
      <c r="P943" s="139"/>
      <c r="Q943" s="139"/>
      <c r="R943" s="139"/>
      <c r="S943" s="139"/>
      <c r="T943" s="139"/>
      <c r="U943" s="139"/>
      <c r="V943" s="139"/>
      <c r="W943" s="139"/>
    </row>
    <row r="944" customFormat="false" ht="12.75" hidden="false" customHeight="false" outlineLevel="0" collapsed="false"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139"/>
      <c r="N944" s="139"/>
      <c r="O944" s="139"/>
      <c r="P944" s="139"/>
      <c r="Q944" s="139"/>
      <c r="R944" s="139"/>
      <c r="S944" s="139"/>
      <c r="T944" s="139"/>
      <c r="U944" s="139"/>
      <c r="V944" s="139"/>
      <c r="W944" s="139"/>
    </row>
    <row r="945" customFormat="false" ht="12.75" hidden="false" customHeight="false" outlineLevel="0" collapsed="false"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139"/>
      <c r="N945" s="139"/>
      <c r="O945" s="139"/>
      <c r="P945" s="139"/>
      <c r="Q945" s="139"/>
      <c r="R945" s="139"/>
      <c r="S945" s="139"/>
      <c r="T945" s="139"/>
      <c r="U945" s="139"/>
      <c r="V945" s="139"/>
      <c r="W945" s="139"/>
    </row>
    <row r="946" customFormat="false" ht="12.75" hidden="false" customHeight="false" outlineLevel="0" collapsed="false"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139"/>
      <c r="N946" s="139"/>
      <c r="O946" s="139"/>
      <c r="P946" s="139"/>
      <c r="Q946" s="139"/>
      <c r="R946" s="139"/>
      <c r="S946" s="139"/>
      <c r="T946" s="139"/>
      <c r="U946" s="139"/>
      <c r="V946" s="139"/>
      <c r="W946" s="139"/>
    </row>
    <row r="947" customFormat="false" ht="12.75" hidden="false" customHeight="false" outlineLevel="0" collapsed="false"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139"/>
      <c r="N947" s="139"/>
      <c r="O947" s="139"/>
      <c r="P947" s="139"/>
      <c r="Q947" s="139"/>
      <c r="R947" s="139"/>
      <c r="S947" s="139"/>
      <c r="T947" s="139"/>
      <c r="U947" s="139"/>
      <c r="V947" s="139"/>
      <c r="W947" s="139"/>
    </row>
    <row r="948" customFormat="false" ht="12.75" hidden="false" customHeight="false" outlineLevel="0" collapsed="false"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139"/>
      <c r="N948" s="139"/>
      <c r="O948" s="139"/>
      <c r="P948" s="139"/>
      <c r="Q948" s="139"/>
      <c r="R948" s="139"/>
      <c r="S948" s="139"/>
      <c r="T948" s="139"/>
      <c r="U948" s="139"/>
      <c r="V948" s="139"/>
      <c r="W948" s="139"/>
    </row>
    <row r="949" customFormat="false" ht="12.75" hidden="false" customHeight="false" outlineLevel="0" collapsed="false"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139"/>
      <c r="N949" s="139"/>
      <c r="O949" s="139"/>
      <c r="P949" s="139"/>
      <c r="Q949" s="139"/>
      <c r="R949" s="139"/>
      <c r="S949" s="139"/>
      <c r="T949" s="139"/>
      <c r="U949" s="139"/>
      <c r="V949" s="139"/>
      <c r="W949" s="139"/>
    </row>
    <row r="950" customFormat="false" ht="12.75" hidden="false" customHeight="false" outlineLevel="0" collapsed="false"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139"/>
      <c r="N950" s="139"/>
      <c r="O950" s="139"/>
      <c r="P950" s="139"/>
      <c r="Q950" s="139"/>
      <c r="R950" s="139"/>
      <c r="S950" s="139"/>
      <c r="T950" s="139"/>
      <c r="U950" s="139"/>
      <c r="V950" s="139"/>
      <c r="W950" s="139"/>
    </row>
    <row r="951" customFormat="false" ht="12.75" hidden="false" customHeight="false" outlineLevel="0" collapsed="false"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139"/>
      <c r="N951" s="139"/>
      <c r="O951" s="139"/>
      <c r="P951" s="139"/>
      <c r="Q951" s="139"/>
      <c r="R951" s="139"/>
      <c r="S951" s="139"/>
      <c r="T951" s="139"/>
      <c r="U951" s="139"/>
      <c r="V951" s="139"/>
      <c r="W951" s="139"/>
    </row>
    <row r="952" customFormat="false" ht="12.75" hidden="false" customHeight="false" outlineLevel="0" collapsed="false"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139"/>
      <c r="N952" s="139"/>
      <c r="O952" s="139"/>
      <c r="P952" s="139"/>
      <c r="Q952" s="139"/>
      <c r="R952" s="139"/>
      <c r="S952" s="139"/>
      <c r="T952" s="139"/>
      <c r="U952" s="139"/>
      <c r="V952" s="139"/>
      <c r="W952" s="139"/>
    </row>
    <row r="953" customFormat="false" ht="12.75" hidden="false" customHeight="false" outlineLevel="0" collapsed="false"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139"/>
      <c r="N953" s="139"/>
      <c r="O953" s="139"/>
      <c r="P953" s="139"/>
      <c r="Q953" s="139"/>
      <c r="R953" s="139"/>
      <c r="S953" s="139"/>
      <c r="T953" s="139"/>
      <c r="U953" s="139"/>
      <c r="V953" s="139"/>
      <c r="W953" s="139"/>
    </row>
    <row r="954" customFormat="false" ht="12.75" hidden="false" customHeight="false" outlineLevel="0" collapsed="false"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139"/>
      <c r="N954" s="139"/>
      <c r="O954" s="139"/>
      <c r="P954" s="139"/>
      <c r="Q954" s="139"/>
      <c r="R954" s="139"/>
      <c r="S954" s="139"/>
      <c r="T954" s="139"/>
      <c r="U954" s="139"/>
      <c r="V954" s="139"/>
      <c r="W954" s="139"/>
    </row>
    <row r="955" customFormat="false" ht="12.75" hidden="false" customHeight="false" outlineLevel="0" collapsed="false"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139"/>
      <c r="N955" s="139"/>
      <c r="O955" s="139"/>
      <c r="P955" s="139"/>
      <c r="Q955" s="139"/>
      <c r="R955" s="139"/>
      <c r="S955" s="139"/>
      <c r="T955" s="139"/>
      <c r="U955" s="139"/>
      <c r="V955" s="139"/>
      <c r="W955" s="139"/>
    </row>
    <row r="956" customFormat="false" ht="12.75" hidden="false" customHeight="false" outlineLevel="0" collapsed="false"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139"/>
      <c r="N956" s="139"/>
      <c r="O956" s="139"/>
      <c r="P956" s="139"/>
      <c r="Q956" s="139"/>
      <c r="R956" s="139"/>
      <c r="S956" s="139"/>
      <c r="T956" s="139"/>
      <c r="U956" s="139"/>
      <c r="V956" s="139"/>
      <c r="W956" s="139"/>
    </row>
    <row r="957" customFormat="false" ht="12.75" hidden="false" customHeight="false" outlineLevel="0" collapsed="false"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139"/>
      <c r="N957" s="139"/>
      <c r="O957" s="139"/>
      <c r="P957" s="139"/>
      <c r="Q957" s="139"/>
      <c r="R957" s="139"/>
      <c r="S957" s="139"/>
      <c r="T957" s="139"/>
      <c r="U957" s="139"/>
      <c r="V957" s="139"/>
      <c r="W957" s="139"/>
    </row>
    <row r="958" customFormat="false" ht="12.75" hidden="false" customHeight="false" outlineLevel="0" collapsed="false"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139"/>
      <c r="N958" s="139"/>
      <c r="O958" s="139"/>
      <c r="P958" s="139"/>
      <c r="Q958" s="139"/>
      <c r="R958" s="139"/>
      <c r="S958" s="139"/>
      <c r="T958" s="139"/>
      <c r="U958" s="139"/>
      <c r="V958" s="139"/>
      <c r="W958" s="139"/>
    </row>
    <row r="959" customFormat="false" ht="12.75" hidden="false" customHeight="false" outlineLevel="0" collapsed="false"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139"/>
      <c r="N959" s="139"/>
      <c r="O959" s="139"/>
      <c r="P959" s="139"/>
      <c r="Q959" s="139"/>
      <c r="R959" s="139"/>
      <c r="S959" s="139"/>
      <c r="T959" s="139"/>
      <c r="U959" s="139"/>
      <c r="V959" s="139"/>
      <c r="W959" s="139"/>
    </row>
    <row r="960" customFormat="false" ht="12.75" hidden="false" customHeight="false" outlineLevel="0" collapsed="false"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139"/>
      <c r="N960" s="139"/>
      <c r="O960" s="139"/>
      <c r="P960" s="139"/>
      <c r="Q960" s="139"/>
      <c r="R960" s="139"/>
      <c r="S960" s="139"/>
      <c r="T960" s="139"/>
      <c r="U960" s="139"/>
      <c r="V960" s="139"/>
      <c r="W960" s="139"/>
    </row>
    <row r="961" customFormat="false" ht="12.75" hidden="false" customHeight="false" outlineLevel="0" collapsed="false"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139"/>
      <c r="N961" s="139"/>
      <c r="O961" s="139"/>
      <c r="P961" s="139"/>
      <c r="Q961" s="139"/>
      <c r="R961" s="139"/>
      <c r="S961" s="139"/>
      <c r="T961" s="139"/>
      <c r="U961" s="139"/>
      <c r="V961" s="139"/>
      <c r="W961" s="139"/>
    </row>
    <row r="962" customFormat="false" ht="12.75" hidden="false" customHeight="false" outlineLevel="0" collapsed="false"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</row>
    <row r="963" customFormat="false" ht="12.75" hidden="false" customHeight="false" outlineLevel="0" collapsed="false"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139"/>
      <c r="N963" s="139"/>
      <c r="O963" s="139"/>
      <c r="P963" s="139"/>
      <c r="Q963" s="139"/>
      <c r="R963" s="139"/>
      <c r="S963" s="139"/>
      <c r="T963" s="139"/>
      <c r="U963" s="139"/>
      <c r="V963" s="139"/>
      <c r="W963" s="139"/>
    </row>
    <row r="964" customFormat="false" ht="12.75" hidden="false" customHeight="false" outlineLevel="0" collapsed="false"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139"/>
      <c r="N964" s="139"/>
      <c r="O964" s="139"/>
      <c r="P964" s="139"/>
      <c r="Q964" s="139"/>
      <c r="R964" s="139"/>
      <c r="S964" s="139"/>
      <c r="T964" s="139"/>
      <c r="U964" s="139"/>
      <c r="V964" s="139"/>
      <c r="W964" s="139"/>
    </row>
    <row r="965" customFormat="false" ht="12.75" hidden="false" customHeight="false" outlineLevel="0" collapsed="false"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139"/>
      <c r="N965" s="139"/>
      <c r="O965" s="139"/>
      <c r="P965" s="139"/>
      <c r="Q965" s="139"/>
      <c r="R965" s="139"/>
      <c r="S965" s="139"/>
      <c r="T965" s="139"/>
      <c r="U965" s="139"/>
      <c r="V965" s="139"/>
      <c r="W965" s="139"/>
    </row>
    <row r="966" customFormat="false" ht="12.75" hidden="false" customHeight="false" outlineLevel="0" collapsed="false"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139"/>
      <c r="N966" s="139"/>
      <c r="O966" s="139"/>
      <c r="P966" s="139"/>
      <c r="Q966" s="139"/>
      <c r="R966" s="139"/>
      <c r="S966" s="139"/>
      <c r="T966" s="139"/>
      <c r="U966" s="139"/>
      <c r="V966" s="139"/>
      <c r="W966" s="139"/>
    </row>
    <row r="967" customFormat="false" ht="12.75" hidden="false" customHeight="false" outlineLevel="0" collapsed="false"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139"/>
      <c r="N967" s="139"/>
      <c r="O967" s="139"/>
      <c r="P967" s="139"/>
      <c r="Q967" s="139"/>
      <c r="R967" s="139"/>
      <c r="S967" s="139"/>
      <c r="T967" s="139"/>
      <c r="U967" s="139"/>
      <c r="V967" s="139"/>
      <c r="W967" s="139"/>
    </row>
    <row r="968" customFormat="false" ht="12.75" hidden="false" customHeight="false" outlineLevel="0" collapsed="false"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139"/>
      <c r="N968" s="139"/>
      <c r="O968" s="139"/>
      <c r="P968" s="139"/>
      <c r="Q968" s="139"/>
      <c r="R968" s="139"/>
      <c r="S968" s="139"/>
      <c r="T968" s="139"/>
      <c r="U968" s="139"/>
      <c r="V968" s="139"/>
      <c r="W968" s="139"/>
    </row>
    <row r="969" customFormat="false" ht="12.75" hidden="false" customHeight="false" outlineLevel="0" collapsed="false"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139"/>
      <c r="N969" s="139"/>
      <c r="O969" s="139"/>
      <c r="P969" s="139"/>
      <c r="Q969" s="139"/>
      <c r="R969" s="139"/>
      <c r="S969" s="139"/>
      <c r="T969" s="139"/>
      <c r="U969" s="139"/>
      <c r="V969" s="139"/>
      <c r="W969" s="139"/>
    </row>
    <row r="970" customFormat="false" ht="12.75" hidden="false" customHeight="false" outlineLevel="0" collapsed="false"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139"/>
      <c r="N970" s="139"/>
      <c r="O970" s="139"/>
      <c r="P970" s="139"/>
      <c r="Q970" s="139"/>
      <c r="R970" s="139"/>
      <c r="S970" s="139"/>
      <c r="T970" s="139"/>
      <c r="U970" s="139"/>
      <c r="V970" s="139"/>
      <c r="W970" s="139"/>
    </row>
    <row r="971" customFormat="false" ht="12.75" hidden="false" customHeight="false" outlineLevel="0" collapsed="false"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139"/>
      <c r="N971" s="139"/>
      <c r="O971" s="139"/>
      <c r="P971" s="139"/>
      <c r="Q971" s="139"/>
      <c r="R971" s="139"/>
      <c r="S971" s="139"/>
      <c r="T971" s="139"/>
      <c r="U971" s="139"/>
      <c r="V971" s="139"/>
      <c r="W971" s="139"/>
    </row>
    <row r="972" customFormat="false" ht="12.75" hidden="false" customHeight="false" outlineLevel="0" collapsed="false"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139"/>
      <c r="N972" s="139"/>
      <c r="O972" s="139"/>
      <c r="P972" s="139"/>
      <c r="Q972" s="139"/>
      <c r="R972" s="139"/>
      <c r="S972" s="139"/>
      <c r="T972" s="139"/>
      <c r="U972" s="139"/>
      <c r="V972" s="139"/>
      <c r="W972" s="139"/>
    </row>
    <row r="973" customFormat="false" ht="12.75" hidden="false" customHeight="false" outlineLevel="0" collapsed="false"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139"/>
      <c r="N973" s="139"/>
      <c r="O973" s="139"/>
      <c r="P973" s="139"/>
      <c r="Q973" s="139"/>
      <c r="R973" s="139"/>
      <c r="S973" s="139"/>
      <c r="T973" s="139"/>
      <c r="U973" s="139"/>
      <c r="V973" s="139"/>
      <c r="W973" s="139"/>
    </row>
    <row r="974" customFormat="false" ht="12.75" hidden="false" customHeight="false" outlineLevel="0" collapsed="false"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139"/>
      <c r="N974" s="139"/>
      <c r="O974" s="139"/>
      <c r="P974" s="139"/>
      <c r="Q974" s="139"/>
      <c r="R974" s="139"/>
      <c r="S974" s="139"/>
      <c r="T974" s="139"/>
      <c r="U974" s="139"/>
      <c r="V974" s="139"/>
      <c r="W974" s="139"/>
    </row>
    <row r="975" customFormat="false" ht="12.75" hidden="false" customHeight="false" outlineLevel="0" collapsed="false"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139"/>
      <c r="N975" s="139"/>
      <c r="O975" s="139"/>
      <c r="P975" s="139"/>
      <c r="Q975" s="139"/>
      <c r="R975" s="139"/>
      <c r="S975" s="139"/>
      <c r="T975" s="139"/>
      <c r="U975" s="139"/>
      <c r="V975" s="139"/>
      <c r="W975" s="139"/>
    </row>
    <row r="976" customFormat="false" ht="12.75" hidden="false" customHeight="false" outlineLevel="0" collapsed="false"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139"/>
      <c r="N976" s="139"/>
      <c r="O976" s="139"/>
      <c r="P976" s="139"/>
      <c r="Q976" s="139"/>
      <c r="R976" s="139"/>
      <c r="S976" s="139"/>
      <c r="T976" s="139"/>
      <c r="U976" s="139"/>
      <c r="V976" s="139"/>
      <c r="W976" s="139"/>
    </row>
    <row r="977" customFormat="false" ht="12.75" hidden="false" customHeight="false" outlineLevel="0" collapsed="false"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139"/>
      <c r="N977" s="139"/>
      <c r="O977" s="139"/>
      <c r="P977" s="139"/>
      <c r="Q977" s="139"/>
      <c r="R977" s="139"/>
      <c r="S977" s="139"/>
      <c r="T977" s="139"/>
      <c r="U977" s="139"/>
      <c r="V977" s="139"/>
      <c r="W977" s="139"/>
    </row>
    <row r="978" customFormat="false" ht="12.75" hidden="false" customHeight="false" outlineLevel="0" collapsed="false"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139"/>
      <c r="N978" s="139"/>
      <c r="O978" s="139"/>
      <c r="P978" s="139"/>
      <c r="Q978" s="139"/>
      <c r="R978" s="139"/>
      <c r="S978" s="139"/>
      <c r="T978" s="139"/>
      <c r="U978" s="139"/>
      <c r="V978" s="139"/>
      <c r="W978" s="139"/>
    </row>
    <row r="979" customFormat="false" ht="12.75" hidden="false" customHeight="false" outlineLevel="0" collapsed="false"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139"/>
      <c r="N979" s="139"/>
      <c r="O979" s="139"/>
      <c r="P979" s="139"/>
      <c r="Q979" s="139"/>
      <c r="R979" s="139"/>
      <c r="S979" s="139"/>
      <c r="T979" s="139"/>
      <c r="U979" s="139"/>
      <c r="V979" s="139"/>
      <c r="W979" s="139"/>
    </row>
    <row r="980" customFormat="false" ht="12.75" hidden="false" customHeight="false" outlineLevel="0" collapsed="false"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139"/>
      <c r="N980" s="139"/>
      <c r="O980" s="139"/>
      <c r="P980" s="139"/>
      <c r="Q980" s="139"/>
      <c r="R980" s="139"/>
      <c r="S980" s="139"/>
      <c r="T980" s="139"/>
      <c r="U980" s="139"/>
      <c r="V980" s="139"/>
      <c r="W980" s="139"/>
    </row>
    <row r="981" customFormat="false" ht="12.75" hidden="false" customHeight="false" outlineLevel="0" collapsed="false"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139"/>
      <c r="N981" s="139"/>
      <c r="O981" s="139"/>
      <c r="P981" s="139"/>
      <c r="Q981" s="139"/>
      <c r="R981" s="139"/>
      <c r="S981" s="139"/>
      <c r="T981" s="139"/>
      <c r="U981" s="139"/>
      <c r="V981" s="139"/>
      <c r="W981" s="139"/>
    </row>
    <row r="982" customFormat="false" ht="12.75" hidden="false" customHeight="false" outlineLevel="0" collapsed="false"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139"/>
      <c r="N982" s="139"/>
      <c r="O982" s="139"/>
      <c r="P982" s="139"/>
      <c r="Q982" s="139"/>
      <c r="R982" s="139"/>
      <c r="S982" s="139"/>
      <c r="T982" s="139"/>
      <c r="U982" s="139"/>
      <c r="V982" s="139"/>
      <c r="W982" s="139"/>
    </row>
    <row r="983" customFormat="false" ht="12.75" hidden="false" customHeight="false" outlineLevel="0" collapsed="false"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139"/>
      <c r="N983" s="139"/>
      <c r="O983" s="139"/>
      <c r="P983" s="139"/>
      <c r="Q983" s="139"/>
      <c r="R983" s="139"/>
      <c r="S983" s="139"/>
      <c r="T983" s="139"/>
      <c r="U983" s="139"/>
      <c r="V983" s="139"/>
      <c r="W983" s="139"/>
    </row>
    <row r="984" customFormat="false" ht="12.75" hidden="false" customHeight="false" outlineLevel="0" collapsed="false"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139"/>
      <c r="N984" s="139"/>
      <c r="O984" s="139"/>
      <c r="P984" s="139"/>
      <c r="Q984" s="139"/>
      <c r="R984" s="139"/>
      <c r="S984" s="139"/>
      <c r="T984" s="139"/>
      <c r="U984" s="139"/>
      <c r="V984" s="139"/>
      <c r="W984" s="139"/>
    </row>
    <row r="985" customFormat="false" ht="12.75" hidden="false" customHeight="false" outlineLevel="0" collapsed="false"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139"/>
      <c r="N985" s="139"/>
      <c r="O985" s="139"/>
      <c r="P985" s="139"/>
      <c r="Q985" s="139"/>
      <c r="R985" s="139"/>
      <c r="S985" s="139"/>
      <c r="T985" s="139"/>
      <c r="U985" s="139"/>
      <c r="V985" s="139"/>
      <c r="W985" s="139"/>
    </row>
    <row r="986" customFormat="false" ht="12.75" hidden="false" customHeight="false" outlineLevel="0" collapsed="false"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139"/>
      <c r="N986" s="139"/>
      <c r="O986" s="139"/>
      <c r="P986" s="139"/>
      <c r="Q986" s="139"/>
      <c r="R986" s="139"/>
      <c r="S986" s="139"/>
      <c r="T986" s="139"/>
      <c r="U986" s="139"/>
      <c r="V986" s="139"/>
      <c r="W986" s="139"/>
    </row>
    <row r="987" customFormat="false" ht="12.75" hidden="false" customHeight="false" outlineLevel="0" collapsed="false"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139"/>
      <c r="N987" s="139"/>
      <c r="O987" s="139"/>
      <c r="P987" s="139"/>
      <c r="Q987" s="139"/>
      <c r="R987" s="139"/>
      <c r="S987" s="139"/>
      <c r="T987" s="139"/>
      <c r="U987" s="139"/>
      <c r="V987" s="139"/>
      <c r="W987" s="139"/>
    </row>
    <row r="988" customFormat="false" ht="12.75" hidden="false" customHeight="false" outlineLevel="0" collapsed="false"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139"/>
      <c r="N988" s="139"/>
      <c r="O988" s="139"/>
      <c r="P988" s="139"/>
      <c r="Q988" s="139"/>
      <c r="R988" s="139"/>
      <c r="S988" s="139"/>
      <c r="T988" s="139"/>
      <c r="U988" s="139"/>
      <c r="V988" s="139"/>
      <c r="W988" s="139"/>
    </row>
    <row r="989" customFormat="false" ht="12.75" hidden="false" customHeight="false" outlineLevel="0" collapsed="false"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139"/>
      <c r="N989" s="139"/>
      <c r="O989" s="139"/>
      <c r="P989" s="139"/>
      <c r="Q989" s="139"/>
      <c r="R989" s="139"/>
      <c r="S989" s="139"/>
      <c r="T989" s="139"/>
      <c r="U989" s="139"/>
      <c r="V989" s="139"/>
      <c r="W989" s="139"/>
    </row>
    <row r="990" customFormat="false" ht="12.75" hidden="false" customHeight="false" outlineLevel="0" collapsed="false"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139"/>
      <c r="N990" s="139"/>
      <c r="O990" s="139"/>
      <c r="P990" s="139"/>
      <c r="Q990" s="139"/>
      <c r="R990" s="139"/>
      <c r="S990" s="139"/>
      <c r="T990" s="139"/>
      <c r="U990" s="139"/>
      <c r="V990" s="139"/>
      <c r="W990" s="139"/>
    </row>
    <row r="991" customFormat="false" ht="12.75" hidden="false" customHeight="false" outlineLevel="0" collapsed="false"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139"/>
      <c r="N991" s="139"/>
      <c r="O991" s="139"/>
      <c r="P991" s="139"/>
      <c r="Q991" s="139"/>
      <c r="R991" s="139"/>
      <c r="S991" s="139"/>
      <c r="T991" s="139"/>
      <c r="U991" s="139"/>
      <c r="V991" s="139"/>
      <c r="W991" s="139"/>
    </row>
    <row r="992" customFormat="false" ht="12.75" hidden="false" customHeight="false" outlineLevel="0" collapsed="false"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139"/>
      <c r="N992" s="139"/>
      <c r="O992" s="139"/>
      <c r="P992" s="139"/>
      <c r="Q992" s="139"/>
      <c r="R992" s="139"/>
      <c r="S992" s="139"/>
      <c r="T992" s="139"/>
      <c r="U992" s="139"/>
      <c r="V992" s="139"/>
      <c r="W992" s="139"/>
    </row>
    <row r="993" customFormat="false" ht="12.75" hidden="false" customHeight="false" outlineLevel="0" collapsed="false"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139"/>
      <c r="N993" s="139"/>
      <c r="O993" s="139"/>
      <c r="P993" s="139"/>
      <c r="Q993" s="139"/>
      <c r="R993" s="139"/>
      <c r="S993" s="139"/>
      <c r="T993" s="139"/>
      <c r="U993" s="139"/>
      <c r="V993" s="139"/>
      <c r="W993" s="139"/>
    </row>
    <row r="994" customFormat="false" ht="12.75" hidden="false" customHeight="false" outlineLevel="0" collapsed="false"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139"/>
      <c r="N994" s="139"/>
      <c r="O994" s="139"/>
      <c r="P994" s="139"/>
      <c r="Q994" s="139"/>
      <c r="R994" s="139"/>
      <c r="S994" s="139"/>
      <c r="T994" s="139"/>
      <c r="U994" s="139"/>
      <c r="V994" s="139"/>
      <c r="W994" s="139"/>
    </row>
    <row r="995" customFormat="false" ht="12.75" hidden="false" customHeight="false" outlineLevel="0" collapsed="false"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139"/>
      <c r="N995" s="139"/>
      <c r="O995" s="139"/>
      <c r="P995" s="139"/>
      <c r="Q995" s="139"/>
      <c r="R995" s="139"/>
      <c r="S995" s="139"/>
      <c r="T995" s="139"/>
      <c r="U995" s="139"/>
      <c r="V995" s="139"/>
      <c r="W995" s="139"/>
    </row>
    <row r="996" customFormat="false" ht="12.75" hidden="false" customHeight="false" outlineLevel="0" collapsed="false"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139"/>
      <c r="N996" s="139"/>
      <c r="O996" s="139"/>
      <c r="P996" s="139"/>
      <c r="Q996" s="139"/>
      <c r="R996" s="139"/>
      <c r="S996" s="139"/>
      <c r="T996" s="139"/>
      <c r="U996" s="139"/>
      <c r="V996" s="139"/>
      <c r="W996" s="139"/>
    </row>
    <row r="997" customFormat="false" ht="12.75" hidden="false" customHeight="false" outlineLevel="0" collapsed="false"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139"/>
      <c r="N997" s="139"/>
      <c r="O997" s="139"/>
      <c r="P997" s="139"/>
      <c r="Q997" s="139"/>
      <c r="R997" s="139"/>
      <c r="S997" s="139"/>
      <c r="T997" s="139"/>
      <c r="U997" s="139"/>
      <c r="V997" s="139"/>
      <c r="W997" s="139"/>
    </row>
    <row r="998" customFormat="false" ht="12.75" hidden="false" customHeight="false" outlineLevel="0" collapsed="false"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</row>
    <row r="999" customFormat="false" ht="12.75" hidden="false" customHeight="false" outlineLevel="0" collapsed="false"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139"/>
      <c r="N999" s="139"/>
      <c r="O999" s="139"/>
      <c r="P999" s="139"/>
      <c r="Q999" s="139"/>
      <c r="R999" s="139"/>
      <c r="S999" s="139"/>
      <c r="T999" s="139"/>
      <c r="U999" s="139"/>
      <c r="V999" s="139"/>
      <c r="W999" s="139"/>
    </row>
    <row r="1000" customFormat="false" ht="12.75" hidden="false" customHeight="false" outlineLevel="0" collapsed="false">
      <c r="B1000" s="139"/>
      <c r="C1000" s="139"/>
      <c r="D1000" s="139"/>
      <c r="E1000" s="139"/>
      <c r="F1000" s="139"/>
      <c r="G1000" s="139"/>
      <c r="H1000" s="139"/>
      <c r="I1000" s="139"/>
      <c r="J1000" s="139"/>
      <c r="K1000" s="139"/>
      <c r="L1000" s="139"/>
      <c r="M1000" s="139"/>
      <c r="N1000" s="139"/>
      <c r="O1000" s="139"/>
      <c r="P1000" s="139"/>
      <c r="Q1000" s="139"/>
      <c r="R1000" s="139"/>
      <c r="S1000" s="139"/>
      <c r="T1000" s="139"/>
      <c r="U1000" s="139"/>
      <c r="V1000" s="139"/>
      <c r="W1000" s="139"/>
    </row>
    <row r="1001" customFormat="false" ht="12.75" hidden="false" customHeight="false" outlineLevel="0" collapsed="false">
      <c r="B1001" s="139"/>
      <c r="C1001" s="139"/>
      <c r="D1001" s="139"/>
      <c r="E1001" s="139"/>
      <c r="F1001" s="139"/>
      <c r="G1001" s="139"/>
      <c r="H1001" s="139"/>
      <c r="I1001" s="139"/>
      <c r="J1001" s="139"/>
      <c r="K1001" s="139"/>
      <c r="L1001" s="139"/>
      <c r="M1001" s="139"/>
      <c r="N1001" s="139"/>
      <c r="O1001" s="139"/>
      <c r="P1001" s="139"/>
      <c r="Q1001" s="139"/>
      <c r="R1001" s="139"/>
      <c r="S1001" s="139"/>
      <c r="T1001" s="139"/>
      <c r="U1001" s="139"/>
      <c r="V1001" s="139"/>
      <c r="W1001" s="139"/>
    </row>
    <row r="1002" customFormat="false" ht="12.75" hidden="false" customHeight="false" outlineLevel="0" collapsed="false">
      <c r="B1002" s="139"/>
      <c r="C1002" s="139"/>
      <c r="D1002" s="139"/>
      <c r="E1002" s="139"/>
      <c r="F1002" s="139"/>
      <c r="G1002" s="139"/>
      <c r="H1002" s="139"/>
      <c r="I1002" s="139"/>
      <c r="J1002" s="139"/>
      <c r="K1002" s="139"/>
      <c r="L1002" s="139"/>
      <c r="M1002" s="139"/>
      <c r="N1002" s="139"/>
      <c r="O1002" s="139"/>
      <c r="P1002" s="139"/>
      <c r="Q1002" s="139"/>
      <c r="R1002" s="139"/>
      <c r="S1002" s="139"/>
      <c r="T1002" s="139"/>
      <c r="U1002" s="139"/>
      <c r="V1002" s="139"/>
      <c r="W1002" s="139"/>
    </row>
    <row r="1003" customFormat="false" ht="12.75" hidden="false" customHeight="false" outlineLevel="0" collapsed="false">
      <c r="B1003" s="139"/>
      <c r="C1003" s="139"/>
      <c r="D1003" s="139"/>
      <c r="E1003" s="139"/>
      <c r="F1003" s="139"/>
      <c r="G1003" s="139"/>
      <c r="H1003" s="139"/>
      <c r="I1003" s="139"/>
      <c r="J1003" s="139"/>
      <c r="K1003" s="139"/>
      <c r="L1003" s="139"/>
      <c r="M1003" s="139"/>
      <c r="N1003" s="139"/>
      <c r="O1003" s="139"/>
      <c r="P1003" s="139"/>
      <c r="Q1003" s="139"/>
      <c r="R1003" s="139"/>
      <c r="S1003" s="139"/>
      <c r="T1003" s="139"/>
      <c r="U1003" s="139"/>
      <c r="V1003" s="139"/>
      <c r="W1003" s="139"/>
    </row>
    <row r="1004" customFormat="false" ht="12.75" hidden="false" customHeight="false" outlineLevel="0" collapsed="false">
      <c r="B1004" s="139"/>
      <c r="C1004" s="139"/>
      <c r="D1004" s="139"/>
      <c r="E1004" s="139"/>
      <c r="F1004" s="139"/>
      <c r="G1004" s="139"/>
      <c r="H1004" s="139"/>
      <c r="I1004" s="139"/>
      <c r="J1004" s="139"/>
      <c r="K1004" s="139"/>
      <c r="L1004" s="139"/>
      <c r="M1004" s="139"/>
      <c r="N1004" s="139"/>
      <c r="O1004" s="139"/>
      <c r="P1004" s="139"/>
      <c r="Q1004" s="139"/>
      <c r="R1004" s="139"/>
      <c r="S1004" s="139"/>
      <c r="T1004" s="139"/>
      <c r="U1004" s="139"/>
      <c r="V1004" s="139"/>
      <c r="W1004" s="139"/>
    </row>
    <row r="1005" customFormat="false" ht="12.75" hidden="false" customHeight="false" outlineLevel="0" collapsed="false">
      <c r="B1005" s="139"/>
      <c r="C1005" s="139"/>
      <c r="D1005" s="139"/>
      <c r="E1005" s="139"/>
      <c r="F1005" s="139"/>
      <c r="G1005" s="139"/>
      <c r="H1005" s="139"/>
      <c r="I1005" s="139"/>
      <c r="J1005" s="139"/>
      <c r="K1005" s="139"/>
      <c r="L1005" s="139"/>
      <c r="M1005" s="139"/>
      <c r="N1005" s="139"/>
      <c r="O1005" s="139"/>
      <c r="P1005" s="139"/>
      <c r="Q1005" s="139"/>
      <c r="R1005" s="139"/>
      <c r="S1005" s="139"/>
      <c r="T1005" s="139"/>
      <c r="U1005" s="139"/>
      <c r="V1005" s="139"/>
      <c r="W1005" s="139"/>
    </row>
    <row r="1006" customFormat="false" ht="12.75" hidden="false" customHeight="false" outlineLevel="0" collapsed="false">
      <c r="B1006" s="139"/>
      <c r="C1006" s="139"/>
      <c r="D1006" s="139"/>
      <c r="E1006" s="139"/>
      <c r="F1006" s="139"/>
      <c r="G1006" s="139"/>
      <c r="H1006" s="139"/>
      <c r="I1006" s="139"/>
      <c r="J1006" s="139"/>
      <c r="K1006" s="139"/>
      <c r="L1006" s="139"/>
      <c r="M1006" s="139"/>
      <c r="N1006" s="139"/>
      <c r="O1006" s="139"/>
      <c r="P1006" s="139"/>
      <c r="Q1006" s="139"/>
      <c r="R1006" s="139"/>
      <c r="S1006" s="139"/>
      <c r="T1006" s="139"/>
      <c r="U1006" s="139"/>
      <c r="V1006" s="139"/>
      <c r="W1006" s="139"/>
    </row>
    <row r="1007" customFormat="false" ht="12.75" hidden="false" customHeight="false" outlineLevel="0" collapsed="false">
      <c r="B1007" s="139"/>
      <c r="C1007" s="139"/>
      <c r="D1007" s="139"/>
      <c r="E1007" s="139"/>
      <c r="F1007" s="139"/>
      <c r="G1007" s="139"/>
      <c r="H1007" s="139"/>
      <c r="I1007" s="139"/>
      <c r="J1007" s="139"/>
      <c r="K1007" s="139"/>
      <c r="L1007" s="139"/>
      <c r="M1007" s="139"/>
      <c r="N1007" s="139"/>
      <c r="O1007" s="139"/>
      <c r="P1007" s="139"/>
      <c r="Q1007" s="139"/>
      <c r="R1007" s="139"/>
      <c r="S1007" s="139"/>
      <c r="T1007" s="139"/>
      <c r="U1007" s="139"/>
      <c r="V1007" s="139"/>
      <c r="W1007" s="139"/>
    </row>
    <row r="1008" customFormat="false" ht="12.75" hidden="false" customHeight="false" outlineLevel="0" collapsed="false">
      <c r="B1008" s="139"/>
      <c r="C1008" s="139"/>
      <c r="D1008" s="139"/>
      <c r="E1008" s="139"/>
      <c r="F1008" s="139"/>
      <c r="G1008" s="139"/>
      <c r="H1008" s="139"/>
      <c r="I1008" s="139"/>
      <c r="J1008" s="139"/>
      <c r="K1008" s="139"/>
      <c r="L1008" s="139"/>
      <c r="M1008" s="139"/>
      <c r="N1008" s="139"/>
      <c r="O1008" s="139"/>
      <c r="P1008" s="139"/>
      <c r="Q1008" s="139"/>
      <c r="R1008" s="139"/>
      <c r="S1008" s="139"/>
      <c r="T1008" s="139"/>
      <c r="U1008" s="139"/>
      <c r="V1008" s="139"/>
      <c r="W1008" s="139"/>
    </row>
    <row r="1009" customFormat="false" ht="12.75" hidden="false" customHeight="false" outlineLevel="0" collapsed="false">
      <c r="B1009" s="139"/>
      <c r="C1009" s="139"/>
      <c r="D1009" s="139"/>
      <c r="E1009" s="139"/>
      <c r="F1009" s="139"/>
      <c r="G1009" s="139"/>
      <c r="H1009" s="139"/>
      <c r="I1009" s="139"/>
      <c r="J1009" s="139"/>
      <c r="K1009" s="139"/>
      <c r="L1009" s="139"/>
      <c r="M1009" s="139"/>
      <c r="N1009" s="139"/>
      <c r="O1009" s="139"/>
      <c r="P1009" s="139"/>
      <c r="Q1009" s="139"/>
      <c r="R1009" s="139"/>
      <c r="S1009" s="139"/>
      <c r="T1009" s="139"/>
      <c r="U1009" s="139"/>
      <c r="V1009" s="139"/>
      <c r="W1009" s="139"/>
    </row>
    <row r="1010" customFormat="false" ht="12.75" hidden="false" customHeight="false" outlineLevel="0" collapsed="false">
      <c r="B1010" s="139"/>
      <c r="C1010" s="139"/>
      <c r="D1010" s="139"/>
      <c r="E1010" s="139"/>
      <c r="F1010" s="139"/>
      <c r="G1010" s="139"/>
      <c r="H1010" s="139"/>
      <c r="I1010" s="139"/>
      <c r="J1010" s="139"/>
      <c r="K1010" s="139"/>
      <c r="L1010" s="139"/>
      <c r="M1010" s="139"/>
      <c r="N1010" s="139"/>
      <c r="O1010" s="139"/>
      <c r="P1010" s="139"/>
      <c r="Q1010" s="139"/>
      <c r="R1010" s="139"/>
      <c r="S1010" s="139"/>
      <c r="T1010" s="139"/>
      <c r="U1010" s="139"/>
      <c r="V1010" s="139"/>
      <c r="W1010" s="139"/>
    </row>
    <row r="1011" customFormat="false" ht="12.75" hidden="false" customHeight="false" outlineLevel="0" collapsed="false">
      <c r="B1011" s="139"/>
      <c r="C1011" s="139"/>
      <c r="D1011" s="139"/>
      <c r="E1011" s="139"/>
      <c r="F1011" s="139"/>
      <c r="G1011" s="139"/>
      <c r="H1011" s="139"/>
      <c r="I1011" s="139"/>
      <c r="J1011" s="139"/>
      <c r="K1011" s="139"/>
      <c r="L1011" s="139"/>
      <c r="M1011" s="139"/>
      <c r="N1011" s="139"/>
      <c r="O1011" s="139"/>
      <c r="P1011" s="139"/>
      <c r="Q1011" s="139"/>
      <c r="R1011" s="139"/>
      <c r="S1011" s="139"/>
      <c r="T1011" s="139"/>
      <c r="U1011" s="139"/>
      <c r="V1011" s="139"/>
      <c r="W1011" s="139"/>
    </row>
    <row r="1012" customFormat="false" ht="12.75" hidden="false" customHeight="false" outlineLevel="0" collapsed="false">
      <c r="B1012" s="139"/>
      <c r="C1012" s="139"/>
      <c r="D1012" s="139"/>
      <c r="E1012" s="139"/>
      <c r="F1012" s="139"/>
      <c r="G1012" s="139"/>
      <c r="H1012" s="139"/>
      <c r="I1012" s="139"/>
      <c r="J1012" s="139"/>
      <c r="K1012" s="139"/>
      <c r="L1012" s="139"/>
      <c r="M1012" s="139"/>
      <c r="N1012" s="139"/>
      <c r="O1012" s="139"/>
      <c r="P1012" s="139"/>
      <c r="Q1012" s="139"/>
      <c r="R1012" s="139"/>
      <c r="S1012" s="139"/>
      <c r="T1012" s="139"/>
      <c r="U1012" s="139"/>
      <c r="V1012" s="139"/>
      <c r="W1012" s="139"/>
    </row>
    <row r="1013" customFormat="false" ht="12.75" hidden="false" customHeight="false" outlineLevel="0" collapsed="false">
      <c r="B1013" s="139"/>
      <c r="C1013" s="139"/>
      <c r="D1013" s="139"/>
      <c r="E1013" s="139"/>
      <c r="F1013" s="139"/>
      <c r="G1013" s="139"/>
      <c r="H1013" s="139"/>
      <c r="I1013" s="139"/>
      <c r="J1013" s="139"/>
      <c r="K1013" s="139"/>
      <c r="L1013" s="139"/>
      <c r="M1013" s="139"/>
      <c r="N1013" s="139"/>
      <c r="O1013" s="139"/>
      <c r="P1013" s="139"/>
      <c r="Q1013" s="139"/>
      <c r="R1013" s="139"/>
      <c r="S1013" s="139"/>
      <c r="T1013" s="139"/>
      <c r="U1013" s="139"/>
      <c r="V1013" s="139"/>
      <c r="W1013" s="139"/>
    </row>
    <row r="1014" customFormat="false" ht="12.75" hidden="false" customHeight="false" outlineLevel="0" collapsed="false">
      <c r="B1014" s="139"/>
      <c r="C1014" s="139"/>
      <c r="D1014" s="139"/>
      <c r="E1014" s="139"/>
      <c r="F1014" s="139"/>
      <c r="G1014" s="139"/>
      <c r="H1014" s="139"/>
      <c r="I1014" s="139"/>
      <c r="J1014" s="139"/>
      <c r="K1014" s="139"/>
      <c r="L1014" s="139"/>
      <c r="M1014" s="139"/>
      <c r="N1014" s="139"/>
      <c r="O1014" s="139"/>
      <c r="P1014" s="139"/>
      <c r="Q1014" s="139"/>
      <c r="R1014" s="139"/>
      <c r="S1014" s="139"/>
      <c r="T1014" s="139"/>
      <c r="U1014" s="139"/>
      <c r="V1014" s="139"/>
      <c r="W1014" s="139"/>
    </row>
    <row r="1015" customFormat="false" ht="12.75" hidden="false" customHeight="false" outlineLevel="0" collapsed="false">
      <c r="B1015" s="139"/>
      <c r="C1015" s="139"/>
      <c r="D1015" s="139"/>
      <c r="E1015" s="139"/>
      <c r="F1015" s="139"/>
      <c r="G1015" s="139"/>
      <c r="H1015" s="139"/>
      <c r="I1015" s="139"/>
      <c r="J1015" s="139"/>
      <c r="K1015" s="139"/>
      <c r="L1015" s="139"/>
      <c r="M1015" s="139"/>
      <c r="N1015" s="139"/>
      <c r="O1015" s="139"/>
      <c r="P1015" s="139"/>
      <c r="Q1015" s="139"/>
      <c r="R1015" s="139"/>
      <c r="S1015" s="139"/>
      <c r="T1015" s="139"/>
      <c r="U1015" s="139"/>
      <c r="V1015" s="139"/>
      <c r="W1015" s="139"/>
    </row>
    <row r="1016" customFormat="false" ht="12.75" hidden="false" customHeight="false" outlineLevel="0" collapsed="false">
      <c r="B1016" s="139"/>
      <c r="C1016" s="139"/>
      <c r="D1016" s="139"/>
      <c r="E1016" s="139"/>
      <c r="F1016" s="139"/>
      <c r="G1016" s="139"/>
      <c r="H1016" s="139"/>
      <c r="I1016" s="139"/>
      <c r="J1016" s="139"/>
      <c r="K1016" s="139"/>
      <c r="L1016" s="139"/>
      <c r="M1016" s="139"/>
      <c r="N1016" s="139"/>
      <c r="O1016" s="139"/>
      <c r="P1016" s="139"/>
      <c r="Q1016" s="139"/>
      <c r="R1016" s="139"/>
      <c r="S1016" s="139"/>
      <c r="T1016" s="139"/>
      <c r="U1016" s="139"/>
      <c r="V1016" s="139"/>
      <c r="W1016" s="139"/>
    </row>
    <row r="1017" customFormat="false" ht="12.75" hidden="false" customHeight="false" outlineLevel="0" collapsed="false">
      <c r="B1017" s="139"/>
      <c r="C1017" s="139"/>
      <c r="D1017" s="139"/>
      <c r="E1017" s="139"/>
      <c r="F1017" s="139"/>
      <c r="G1017" s="139"/>
      <c r="H1017" s="139"/>
      <c r="I1017" s="139"/>
      <c r="J1017" s="139"/>
      <c r="K1017" s="139"/>
      <c r="L1017" s="139"/>
      <c r="M1017" s="139"/>
      <c r="N1017" s="139"/>
      <c r="O1017" s="139"/>
      <c r="P1017" s="139"/>
      <c r="Q1017" s="139"/>
      <c r="R1017" s="139"/>
      <c r="S1017" s="139"/>
      <c r="T1017" s="139"/>
      <c r="U1017" s="139"/>
      <c r="V1017" s="139"/>
      <c r="W1017" s="139"/>
    </row>
    <row r="1018" customFormat="false" ht="12.75" hidden="false" customHeight="false" outlineLevel="0" collapsed="false">
      <c r="B1018" s="139"/>
      <c r="C1018" s="139"/>
      <c r="D1018" s="139"/>
      <c r="E1018" s="139"/>
      <c r="F1018" s="139"/>
      <c r="G1018" s="139"/>
      <c r="H1018" s="139"/>
      <c r="I1018" s="139"/>
      <c r="J1018" s="139"/>
      <c r="K1018" s="139"/>
      <c r="L1018" s="139"/>
      <c r="M1018" s="139"/>
      <c r="N1018" s="139"/>
      <c r="O1018" s="139"/>
      <c r="P1018" s="139"/>
      <c r="Q1018" s="139"/>
      <c r="R1018" s="139"/>
      <c r="S1018" s="139"/>
      <c r="T1018" s="139"/>
      <c r="U1018" s="139"/>
      <c r="V1018" s="139"/>
      <c r="W1018" s="139"/>
    </row>
    <row r="1019" customFormat="false" ht="12.75" hidden="false" customHeight="false" outlineLevel="0" collapsed="false">
      <c r="B1019" s="139"/>
      <c r="C1019" s="139"/>
      <c r="D1019" s="139"/>
      <c r="E1019" s="139"/>
      <c r="F1019" s="139"/>
      <c r="G1019" s="139"/>
      <c r="H1019" s="139"/>
      <c r="I1019" s="139"/>
      <c r="J1019" s="139"/>
      <c r="K1019" s="139"/>
      <c r="L1019" s="139"/>
      <c r="M1019" s="139"/>
      <c r="N1019" s="139"/>
      <c r="O1019" s="139"/>
      <c r="P1019" s="139"/>
      <c r="Q1019" s="139"/>
      <c r="R1019" s="139"/>
      <c r="S1019" s="139"/>
      <c r="T1019" s="139"/>
      <c r="U1019" s="139"/>
      <c r="V1019" s="139"/>
      <c r="W1019" s="139"/>
    </row>
    <row r="1020" customFormat="false" ht="12.75" hidden="false" customHeight="false" outlineLevel="0" collapsed="false">
      <c r="B1020" s="139"/>
      <c r="C1020" s="139"/>
      <c r="D1020" s="139"/>
      <c r="E1020" s="139"/>
      <c r="F1020" s="139"/>
      <c r="G1020" s="139"/>
      <c r="H1020" s="139"/>
      <c r="I1020" s="139"/>
      <c r="J1020" s="139"/>
      <c r="K1020" s="139"/>
      <c r="L1020" s="139"/>
      <c r="M1020" s="139"/>
      <c r="N1020" s="139"/>
      <c r="O1020" s="139"/>
      <c r="P1020" s="139"/>
      <c r="Q1020" s="139"/>
      <c r="R1020" s="139"/>
      <c r="S1020" s="139"/>
      <c r="T1020" s="139"/>
      <c r="U1020" s="139"/>
      <c r="V1020" s="139"/>
      <c r="W1020" s="139"/>
    </row>
    <row r="1021" customFormat="false" ht="12.75" hidden="false" customHeight="false" outlineLevel="0" collapsed="false">
      <c r="B1021" s="139"/>
      <c r="C1021" s="139"/>
      <c r="D1021" s="139"/>
      <c r="E1021" s="139"/>
      <c r="F1021" s="139"/>
      <c r="G1021" s="139"/>
      <c r="H1021" s="139"/>
      <c r="I1021" s="139"/>
      <c r="J1021" s="139"/>
      <c r="K1021" s="139"/>
      <c r="L1021" s="139"/>
      <c r="M1021" s="139"/>
      <c r="N1021" s="139"/>
      <c r="O1021" s="139"/>
      <c r="P1021" s="139"/>
      <c r="Q1021" s="139"/>
      <c r="R1021" s="139"/>
      <c r="S1021" s="139"/>
      <c r="T1021" s="139"/>
      <c r="U1021" s="139"/>
      <c r="V1021" s="139"/>
      <c r="W1021" s="139"/>
    </row>
    <row r="1022" customFormat="false" ht="12.75" hidden="false" customHeight="false" outlineLevel="0" collapsed="false">
      <c r="B1022" s="139"/>
      <c r="C1022" s="139"/>
      <c r="D1022" s="139"/>
      <c r="E1022" s="139"/>
      <c r="F1022" s="139"/>
      <c r="G1022" s="139"/>
      <c r="H1022" s="139"/>
      <c r="I1022" s="139"/>
      <c r="J1022" s="139"/>
      <c r="K1022" s="139"/>
      <c r="L1022" s="139"/>
      <c r="M1022" s="139"/>
      <c r="N1022" s="139"/>
      <c r="O1022" s="139"/>
      <c r="P1022" s="139"/>
      <c r="Q1022" s="139"/>
      <c r="R1022" s="139"/>
      <c r="S1022" s="139"/>
      <c r="T1022" s="139"/>
      <c r="U1022" s="139"/>
      <c r="V1022" s="139"/>
      <c r="W1022" s="139"/>
    </row>
    <row r="1023" customFormat="false" ht="12.75" hidden="false" customHeight="false" outlineLevel="0" collapsed="false">
      <c r="B1023" s="139"/>
      <c r="C1023" s="139"/>
      <c r="D1023" s="139"/>
      <c r="E1023" s="139"/>
      <c r="F1023" s="139"/>
      <c r="G1023" s="139"/>
      <c r="H1023" s="139"/>
      <c r="I1023" s="139"/>
      <c r="J1023" s="139"/>
      <c r="K1023" s="139"/>
      <c r="L1023" s="139"/>
      <c r="M1023" s="139"/>
      <c r="N1023" s="139"/>
      <c r="O1023" s="139"/>
      <c r="P1023" s="139"/>
      <c r="Q1023" s="139"/>
      <c r="R1023" s="139"/>
      <c r="S1023" s="139"/>
      <c r="T1023" s="139"/>
      <c r="U1023" s="139"/>
      <c r="V1023" s="139"/>
      <c r="W1023" s="139"/>
    </row>
    <row r="1024" customFormat="false" ht="12.75" hidden="false" customHeight="false" outlineLevel="0" collapsed="false">
      <c r="B1024" s="139"/>
      <c r="C1024" s="139"/>
      <c r="D1024" s="139"/>
      <c r="E1024" s="139"/>
      <c r="F1024" s="139"/>
      <c r="G1024" s="139"/>
      <c r="H1024" s="139"/>
      <c r="I1024" s="139"/>
      <c r="J1024" s="139"/>
      <c r="K1024" s="139"/>
      <c r="L1024" s="139"/>
      <c r="M1024" s="139"/>
      <c r="N1024" s="139"/>
      <c r="O1024" s="139"/>
      <c r="P1024" s="139"/>
      <c r="Q1024" s="139"/>
      <c r="R1024" s="139"/>
      <c r="S1024" s="139"/>
      <c r="T1024" s="139"/>
      <c r="U1024" s="139"/>
      <c r="V1024" s="139"/>
      <c r="W1024" s="139"/>
    </row>
    <row r="1025" customFormat="false" ht="12.75" hidden="false" customHeight="false" outlineLevel="0" collapsed="false">
      <c r="B1025" s="139"/>
      <c r="C1025" s="139"/>
      <c r="D1025" s="139"/>
      <c r="E1025" s="139"/>
      <c r="F1025" s="139"/>
      <c r="G1025" s="139"/>
      <c r="H1025" s="139"/>
      <c r="I1025" s="139"/>
      <c r="J1025" s="139"/>
      <c r="K1025" s="139"/>
      <c r="L1025" s="139"/>
      <c r="M1025" s="139"/>
      <c r="N1025" s="139"/>
      <c r="O1025" s="139"/>
      <c r="P1025" s="139"/>
      <c r="Q1025" s="139"/>
      <c r="R1025" s="139"/>
      <c r="S1025" s="139"/>
      <c r="T1025" s="139"/>
      <c r="U1025" s="139"/>
      <c r="V1025" s="139"/>
      <c r="W1025" s="139"/>
    </row>
    <row r="1026" customFormat="false" ht="12.75" hidden="false" customHeight="false" outlineLevel="0" collapsed="false">
      <c r="B1026" s="139"/>
      <c r="C1026" s="139"/>
      <c r="D1026" s="139"/>
      <c r="E1026" s="139"/>
      <c r="F1026" s="139"/>
      <c r="G1026" s="139"/>
      <c r="H1026" s="139"/>
      <c r="I1026" s="139"/>
      <c r="J1026" s="139"/>
      <c r="K1026" s="139"/>
      <c r="L1026" s="139"/>
      <c r="M1026" s="139"/>
      <c r="N1026" s="139"/>
      <c r="O1026" s="139"/>
      <c r="P1026" s="139"/>
      <c r="Q1026" s="139"/>
      <c r="R1026" s="139"/>
      <c r="S1026" s="139"/>
      <c r="T1026" s="139"/>
      <c r="U1026" s="139"/>
      <c r="V1026" s="139"/>
      <c r="W1026" s="139"/>
    </row>
    <row r="1027" customFormat="false" ht="12.75" hidden="false" customHeight="false" outlineLevel="0" collapsed="false">
      <c r="B1027" s="139"/>
      <c r="C1027" s="139"/>
      <c r="D1027" s="139"/>
      <c r="E1027" s="139"/>
      <c r="F1027" s="139"/>
      <c r="G1027" s="139"/>
      <c r="H1027" s="139"/>
      <c r="I1027" s="139"/>
      <c r="J1027" s="139"/>
      <c r="K1027" s="139"/>
      <c r="L1027" s="139"/>
      <c r="M1027" s="139"/>
      <c r="N1027" s="139"/>
      <c r="O1027" s="139"/>
      <c r="P1027" s="139"/>
      <c r="Q1027" s="139"/>
      <c r="R1027" s="139"/>
      <c r="S1027" s="139"/>
      <c r="T1027" s="139"/>
      <c r="U1027" s="139"/>
      <c r="V1027" s="139"/>
      <c r="W1027" s="139"/>
    </row>
    <row r="1028" customFormat="false" ht="12.75" hidden="false" customHeight="false" outlineLevel="0" collapsed="false">
      <c r="B1028" s="139"/>
      <c r="C1028" s="139"/>
      <c r="D1028" s="139"/>
      <c r="E1028" s="139"/>
      <c r="F1028" s="139"/>
      <c r="G1028" s="139"/>
      <c r="H1028" s="139"/>
      <c r="I1028" s="139"/>
      <c r="J1028" s="139"/>
      <c r="K1028" s="139"/>
      <c r="L1028" s="139"/>
      <c r="M1028" s="139"/>
      <c r="N1028" s="139"/>
      <c r="O1028" s="139"/>
      <c r="P1028" s="139"/>
      <c r="Q1028" s="139"/>
      <c r="R1028" s="139"/>
      <c r="S1028" s="139"/>
      <c r="T1028" s="139"/>
      <c r="U1028" s="139"/>
      <c r="V1028" s="139"/>
      <c r="W1028" s="139"/>
    </row>
    <row r="1029" customFormat="false" ht="12.75" hidden="false" customHeight="false" outlineLevel="0" collapsed="false">
      <c r="B1029" s="139"/>
      <c r="C1029" s="139"/>
      <c r="D1029" s="139"/>
      <c r="E1029" s="139"/>
      <c r="F1029" s="139"/>
      <c r="G1029" s="139"/>
      <c r="H1029" s="139"/>
      <c r="I1029" s="139"/>
      <c r="J1029" s="139"/>
      <c r="K1029" s="139"/>
      <c r="L1029" s="139"/>
      <c r="M1029" s="139"/>
      <c r="N1029" s="139"/>
      <c r="O1029" s="139"/>
      <c r="P1029" s="139"/>
      <c r="Q1029" s="139"/>
      <c r="R1029" s="139"/>
      <c r="S1029" s="139"/>
      <c r="T1029" s="139"/>
      <c r="U1029" s="139"/>
      <c r="V1029" s="139"/>
      <c r="W1029" s="139"/>
    </row>
    <row r="1030" customFormat="false" ht="12.75" hidden="false" customHeight="false" outlineLevel="0" collapsed="false">
      <c r="B1030" s="139"/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</row>
    <row r="1031" customFormat="false" ht="12.75" hidden="false" customHeight="false" outlineLevel="0" collapsed="false">
      <c r="B1031" s="139"/>
      <c r="C1031" s="139"/>
      <c r="D1031" s="139"/>
      <c r="E1031" s="139"/>
      <c r="F1031" s="139"/>
      <c r="G1031" s="139"/>
      <c r="H1031" s="139"/>
      <c r="I1031" s="139"/>
      <c r="J1031" s="139"/>
      <c r="K1031" s="139"/>
      <c r="L1031" s="139"/>
      <c r="M1031" s="139"/>
      <c r="N1031" s="139"/>
      <c r="O1031" s="139"/>
      <c r="P1031" s="139"/>
      <c r="Q1031" s="139"/>
      <c r="R1031" s="139"/>
      <c r="S1031" s="139"/>
      <c r="T1031" s="139"/>
      <c r="U1031" s="139"/>
      <c r="V1031" s="139"/>
      <c r="W1031" s="139"/>
    </row>
    <row r="1032" customFormat="false" ht="12.75" hidden="false" customHeight="false" outlineLevel="0" collapsed="false">
      <c r="B1032" s="139"/>
      <c r="C1032" s="139"/>
      <c r="D1032" s="139"/>
      <c r="E1032" s="139"/>
      <c r="F1032" s="139"/>
      <c r="G1032" s="139"/>
      <c r="H1032" s="139"/>
      <c r="I1032" s="139"/>
      <c r="J1032" s="139"/>
      <c r="K1032" s="139"/>
      <c r="L1032" s="139"/>
      <c r="M1032" s="139"/>
      <c r="N1032" s="139"/>
      <c r="O1032" s="139"/>
      <c r="P1032" s="139"/>
      <c r="Q1032" s="139"/>
      <c r="R1032" s="139"/>
      <c r="S1032" s="139"/>
      <c r="T1032" s="139"/>
      <c r="U1032" s="139"/>
      <c r="V1032" s="139"/>
      <c r="W1032" s="139"/>
    </row>
    <row r="1033" customFormat="false" ht="12.75" hidden="false" customHeight="false" outlineLevel="0" collapsed="false">
      <c r="B1033" s="139"/>
      <c r="C1033" s="139"/>
      <c r="D1033" s="139"/>
      <c r="E1033" s="139"/>
      <c r="F1033" s="139"/>
      <c r="G1033" s="139"/>
      <c r="H1033" s="139"/>
      <c r="I1033" s="139"/>
      <c r="J1033" s="139"/>
      <c r="K1033" s="139"/>
      <c r="L1033" s="139"/>
      <c r="M1033" s="139"/>
      <c r="N1033" s="139"/>
      <c r="O1033" s="139"/>
      <c r="P1033" s="139"/>
      <c r="Q1033" s="139"/>
      <c r="R1033" s="139"/>
      <c r="S1033" s="139"/>
      <c r="T1033" s="139"/>
      <c r="U1033" s="139"/>
      <c r="V1033" s="139"/>
      <c r="W1033" s="139"/>
    </row>
    <row r="1034" customFormat="false" ht="12.75" hidden="false" customHeight="false" outlineLevel="0" collapsed="false">
      <c r="B1034" s="139"/>
      <c r="C1034" s="139"/>
      <c r="D1034" s="139"/>
      <c r="E1034" s="139"/>
      <c r="F1034" s="139"/>
      <c r="G1034" s="139"/>
      <c r="H1034" s="139"/>
      <c r="I1034" s="139"/>
      <c r="J1034" s="139"/>
      <c r="K1034" s="139"/>
      <c r="L1034" s="139"/>
      <c r="M1034" s="139"/>
      <c r="N1034" s="139"/>
      <c r="O1034" s="139"/>
      <c r="P1034" s="139"/>
      <c r="Q1034" s="139"/>
      <c r="R1034" s="139"/>
      <c r="S1034" s="139"/>
      <c r="T1034" s="139"/>
      <c r="U1034" s="139"/>
      <c r="V1034" s="139"/>
      <c r="W1034" s="139"/>
    </row>
    <row r="1035" customFormat="false" ht="12.75" hidden="false" customHeight="false" outlineLevel="0" collapsed="false">
      <c r="B1035" s="139"/>
      <c r="C1035" s="139"/>
      <c r="D1035" s="139"/>
      <c r="E1035" s="139"/>
      <c r="F1035" s="139"/>
      <c r="G1035" s="139"/>
      <c r="H1035" s="139"/>
      <c r="I1035" s="139"/>
      <c r="J1035" s="139"/>
      <c r="K1035" s="139"/>
      <c r="L1035" s="139"/>
      <c r="M1035" s="139"/>
      <c r="N1035" s="139"/>
      <c r="O1035" s="139"/>
      <c r="P1035" s="139"/>
      <c r="Q1035" s="139"/>
      <c r="R1035" s="139"/>
      <c r="S1035" s="139"/>
      <c r="T1035" s="139"/>
      <c r="U1035" s="139"/>
      <c r="V1035" s="139"/>
      <c r="W1035" s="139"/>
    </row>
    <row r="1036" customFormat="false" ht="12.75" hidden="false" customHeight="false" outlineLevel="0" collapsed="false">
      <c r="B1036" s="139"/>
      <c r="C1036" s="139"/>
      <c r="D1036" s="139"/>
      <c r="E1036" s="139"/>
      <c r="F1036" s="139"/>
      <c r="G1036" s="139"/>
      <c r="H1036" s="139"/>
      <c r="I1036" s="139"/>
      <c r="J1036" s="139"/>
      <c r="K1036" s="139"/>
      <c r="L1036" s="139"/>
      <c r="M1036" s="139"/>
      <c r="N1036" s="139"/>
      <c r="O1036" s="139"/>
      <c r="P1036" s="139"/>
      <c r="Q1036" s="139"/>
      <c r="R1036" s="139"/>
      <c r="S1036" s="139"/>
      <c r="T1036" s="139"/>
      <c r="U1036" s="139"/>
      <c r="V1036" s="139"/>
      <c r="W1036" s="139"/>
    </row>
    <row r="1037" customFormat="false" ht="12.75" hidden="false" customHeight="false" outlineLevel="0" collapsed="false">
      <c r="B1037" s="139"/>
      <c r="C1037" s="139"/>
      <c r="D1037" s="139"/>
      <c r="E1037" s="139"/>
      <c r="F1037" s="139"/>
      <c r="G1037" s="139"/>
      <c r="H1037" s="139"/>
      <c r="I1037" s="139"/>
      <c r="J1037" s="139"/>
      <c r="K1037" s="139"/>
      <c r="L1037" s="139"/>
      <c r="M1037" s="139"/>
      <c r="N1037" s="139"/>
      <c r="O1037" s="139"/>
      <c r="P1037" s="139"/>
      <c r="Q1037" s="139"/>
      <c r="R1037" s="139"/>
      <c r="S1037" s="139"/>
      <c r="T1037" s="139"/>
      <c r="U1037" s="139"/>
      <c r="V1037" s="139"/>
      <c r="W1037" s="139"/>
    </row>
    <row r="1038" customFormat="false" ht="12.75" hidden="false" customHeight="false" outlineLevel="0" collapsed="false">
      <c r="B1038" s="139"/>
      <c r="C1038" s="139"/>
      <c r="D1038" s="139"/>
      <c r="E1038" s="139"/>
      <c r="F1038" s="139"/>
      <c r="G1038" s="139"/>
      <c r="H1038" s="139"/>
      <c r="I1038" s="139"/>
      <c r="J1038" s="139"/>
      <c r="K1038" s="139"/>
      <c r="L1038" s="139"/>
      <c r="M1038" s="139"/>
      <c r="N1038" s="139"/>
      <c r="O1038" s="139"/>
      <c r="P1038" s="139"/>
      <c r="Q1038" s="139"/>
      <c r="R1038" s="139"/>
      <c r="S1038" s="139"/>
      <c r="T1038" s="139"/>
      <c r="U1038" s="139"/>
      <c r="V1038" s="139"/>
      <c r="W1038" s="139"/>
    </row>
    <row r="1039" customFormat="false" ht="12.75" hidden="false" customHeight="false" outlineLevel="0" collapsed="false">
      <c r="B1039" s="139"/>
      <c r="C1039" s="139"/>
      <c r="D1039" s="139"/>
      <c r="E1039" s="139"/>
      <c r="F1039" s="139"/>
      <c r="G1039" s="139"/>
      <c r="H1039" s="139"/>
      <c r="I1039" s="139"/>
      <c r="J1039" s="139"/>
      <c r="K1039" s="139"/>
      <c r="L1039" s="139"/>
      <c r="M1039" s="139"/>
      <c r="N1039" s="139"/>
      <c r="O1039" s="139"/>
      <c r="P1039" s="139"/>
      <c r="Q1039" s="139"/>
      <c r="R1039" s="139"/>
      <c r="S1039" s="139"/>
      <c r="T1039" s="139"/>
      <c r="U1039" s="139"/>
      <c r="V1039" s="139"/>
      <c r="W1039" s="139"/>
    </row>
    <row r="1040" customFormat="false" ht="12.75" hidden="false" customHeight="false" outlineLevel="0" collapsed="false">
      <c r="B1040" s="139"/>
      <c r="C1040" s="139"/>
      <c r="D1040" s="139"/>
      <c r="E1040" s="139"/>
      <c r="F1040" s="139"/>
      <c r="G1040" s="139"/>
      <c r="H1040" s="139"/>
      <c r="I1040" s="139"/>
      <c r="J1040" s="139"/>
      <c r="K1040" s="139"/>
      <c r="L1040" s="139"/>
      <c r="M1040" s="139"/>
      <c r="N1040" s="139"/>
      <c r="O1040" s="139"/>
      <c r="P1040" s="139"/>
      <c r="Q1040" s="139"/>
      <c r="R1040" s="139"/>
      <c r="S1040" s="139"/>
      <c r="T1040" s="139"/>
      <c r="U1040" s="139"/>
      <c r="V1040" s="139"/>
      <c r="W1040" s="139"/>
    </row>
    <row r="1041" customFormat="false" ht="12.75" hidden="false" customHeight="false" outlineLevel="0" collapsed="false">
      <c r="B1041" s="139"/>
      <c r="C1041" s="139"/>
      <c r="D1041" s="139"/>
      <c r="E1041" s="139"/>
      <c r="F1041" s="139"/>
      <c r="G1041" s="139"/>
      <c r="H1041" s="139"/>
      <c r="I1041" s="139"/>
      <c r="J1041" s="139"/>
      <c r="K1041" s="139"/>
      <c r="L1041" s="139"/>
      <c r="M1041" s="139"/>
      <c r="N1041" s="139"/>
      <c r="O1041" s="139"/>
      <c r="P1041" s="139"/>
      <c r="Q1041" s="139"/>
      <c r="R1041" s="139"/>
      <c r="S1041" s="139"/>
      <c r="T1041" s="139"/>
      <c r="U1041" s="139"/>
      <c r="V1041" s="139"/>
      <c r="W1041" s="139"/>
    </row>
    <row r="1042" customFormat="false" ht="12.75" hidden="false" customHeight="false" outlineLevel="0" collapsed="false">
      <c r="B1042" s="139"/>
      <c r="C1042" s="139"/>
      <c r="D1042" s="139"/>
      <c r="E1042" s="139"/>
      <c r="F1042" s="139"/>
      <c r="G1042" s="139"/>
      <c r="H1042" s="139"/>
      <c r="I1042" s="139"/>
      <c r="J1042" s="139"/>
      <c r="K1042" s="139"/>
      <c r="L1042" s="139"/>
      <c r="M1042" s="139"/>
      <c r="N1042" s="139"/>
      <c r="O1042" s="139"/>
      <c r="P1042" s="139"/>
      <c r="Q1042" s="139"/>
      <c r="R1042" s="139"/>
      <c r="S1042" s="139"/>
      <c r="T1042" s="139"/>
      <c r="U1042" s="139"/>
      <c r="V1042" s="139"/>
      <c r="W1042" s="139"/>
    </row>
    <row r="1043" customFormat="false" ht="12.75" hidden="false" customHeight="false" outlineLevel="0" collapsed="false">
      <c r="B1043" s="139"/>
      <c r="C1043" s="139"/>
      <c r="D1043" s="139"/>
      <c r="E1043" s="139"/>
      <c r="F1043" s="139"/>
      <c r="G1043" s="139"/>
      <c r="H1043" s="139"/>
      <c r="I1043" s="139"/>
      <c r="J1043" s="139"/>
      <c r="K1043" s="139"/>
      <c r="L1043" s="139"/>
      <c r="M1043" s="139"/>
      <c r="N1043" s="139"/>
      <c r="O1043" s="139"/>
      <c r="P1043" s="139"/>
      <c r="Q1043" s="139"/>
      <c r="R1043" s="139"/>
      <c r="S1043" s="139"/>
      <c r="T1043" s="139"/>
      <c r="U1043" s="139"/>
      <c r="V1043" s="139"/>
      <c r="W1043" s="139"/>
    </row>
    <row r="1044" customFormat="false" ht="12.75" hidden="false" customHeight="false" outlineLevel="0" collapsed="false">
      <c r="B1044" s="139"/>
      <c r="C1044" s="139"/>
      <c r="D1044" s="139"/>
      <c r="E1044" s="139"/>
      <c r="F1044" s="139"/>
      <c r="G1044" s="139"/>
      <c r="H1044" s="139"/>
      <c r="I1044" s="139"/>
      <c r="J1044" s="139"/>
      <c r="K1044" s="139"/>
      <c r="L1044" s="139"/>
      <c r="M1044" s="139"/>
      <c r="N1044" s="139"/>
      <c r="O1044" s="139"/>
      <c r="P1044" s="139"/>
      <c r="Q1044" s="139"/>
      <c r="R1044" s="139"/>
      <c r="S1044" s="139"/>
      <c r="T1044" s="139"/>
      <c r="U1044" s="139"/>
      <c r="V1044" s="139"/>
      <c r="W1044" s="139"/>
    </row>
    <row r="1045" customFormat="false" ht="12.75" hidden="false" customHeight="false" outlineLevel="0" collapsed="false">
      <c r="B1045" s="139"/>
      <c r="C1045" s="139"/>
      <c r="D1045" s="139"/>
      <c r="E1045" s="139"/>
      <c r="F1045" s="139"/>
      <c r="G1045" s="139"/>
      <c r="H1045" s="139"/>
      <c r="I1045" s="139"/>
      <c r="J1045" s="139"/>
      <c r="K1045" s="139"/>
      <c r="L1045" s="139"/>
      <c r="M1045" s="139"/>
      <c r="N1045" s="139"/>
      <c r="O1045" s="139"/>
      <c r="P1045" s="139"/>
      <c r="Q1045" s="139"/>
      <c r="R1045" s="139"/>
      <c r="S1045" s="139"/>
      <c r="T1045" s="139"/>
      <c r="U1045" s="139"/>
      <c r="V1045" s="139"/>
      <c r="W1045" s="139"/>
    </row>
    <row r="1046" customFormat="false" ht="12.75" hidden="false" customHeight="false" outlineLevel="0" collapsed="false">
      <c r="B1046" s="139"/>
      <c r="C1046" s="139"/>
      <c r="D1046" s="139"/>
      <c r="E1046" s="139"/>
      <c r="F1046" s="139"/>
      <c r="G1046" s="139"/>
      <c r="H1046" s="139"/>
      <c r="I1046" s="139"/>
      <c r="J1046" s="139"/>
      <c r="K1046" s="139"/>
      <c r="L1046" s="139"/>
      <c r="M1046" s="139"/>
      <c r="N1046" s="139"/>
      <c r="O1046" s="139"/>
      <c r="P1046" s="139"/>
      <c r="Q1046" s="139"/>
      <c r="R1046" s="139"/>
      <c r="S1046" s="139"/>
      <c r="T1046" s="139"/>
      <c r="U1046" s="139"/>
      <c r="V1046" s="139"/>
      <c r="W1046" s="139"/>
    </row>
    <row r="1047" customFormat="false" ht="12.75" hidden="false" customHeight="false" outlineLevel="0" collapsed="false">
      <c r="B1047" s="139"/>
      <c r="C1047" s="139"/>
      <c r="D1047" s="139"/>
      <c r="E1047" s="139"/>
      <c r="F1047" s="139"/>
      <c r="G1047" s="139"/>
      <c r="H1047" s="139"/>
      <c r="I1047" s="139"/>
      <c r="J1047" s="139"/>
      <c r="K1047" s="139"/>
      <c r="L1047" s="139"/>
      <c r="M1047" s="139"/>
      <c r="N1047" s="139"/>
      <c r="O1047" s="139"/>
      <c r="P1047" s="139"/>
      <c r="Q1047" s="139"/>
      <c r="R1047" s="139"/>
      <c r="S1047" s="139"/>
      <c r="T1047" s="139"/>
      <c r="U1047" s="139"/>
      <c r="V1047" s="139"/>
      <c r="W1047" s="139"/>
    </row>
    <row r="1048" customFormat="false" ht="12.75" hidden="false" customHeight="false" outlineLevel="0" collapsed="false">
      <c r="B1048" s="139"/>
      <c r="C1048" s="139"/>
      <c r="D1048" s="139"/>
      <c r="E1048" s="139"/>
      <c r="F1048" s="139"/>
      <c r="G1048" s="139"/>
      <c r="H1048" s="139"/>
      <c r="I1048" s="139"/>
      <c r="J1048" s="139"/>
      <c r="K1048" s="139"/>
      <c r="L1048" s="139"/>
      <c r="M1048" s="139"/>
      <c r="N1048" s="139"/>
      <c r="O1048" s="139"/>
      <c r="P1048" s="139"/>
      <c r="Q1048" s="139"/>
      <c r="R1048" s="139"/>
      <c r="S1048" s="139"/>
      <c r="T1048" s="139"/>
      <c r="U1048" s="139"/>
      <c r="V1048" s="139"/>
      <c r="W1048" s="139"/>
    </row>
    <row r="1049" customFormat="false" ht="12.75" hidden="false" customHeight="false" outlineLevel="0" collapsed="false">
      <c r="B1049" s="139"/>
      <c r="C1049" s="139"/>
      <c r="D1049" s="139"/>
      <c r="E1049" s="139"/>
      <c r="F1049" s="139"/>
      <c r="G1049" s="139"/>
      <c r="H1049" s="139"/>
      <c r="I1049" s="139"/>
      <c r="J1049" s="139"/>
      <c r="K1049" s="139"/>
      <c r="L1049" s="139"/>
      <c r="M1049" s="139"/>
      <c r="N1049" s="139"/>
      <c r="O1049" s="139"/>
      <c r="P1049" s="139"/>
      <c r="Q1049" s="139"/>
      <c r="R1049" s="139"/>
      <c r="S1049" s="139"/>
      <c r="T1049" s="139"/>
      <c r="U1049" s="139"/>
      <c r="V1049" s="139"/>
      <c r="W1049" s="139"/>
    </row>
    <row r="1050" customFormat="false" ht="12.75" hidden="false" customHeight="false" outlineLevel="0" collapsed="false">
      <c r="B1050" s="139"/>
      <c r="C1050" s="139"/>
      <c r="D1050" s="139"/>
      <c r="E1050" s="139"/>
      <c r="F1050" s="139"/>
      <c r="G1050" s="139"/>
      <c r="H1050" s="139"/>
      <c r="I1050" s="139"/>
      <c r="J1050" s="139"/>
      <c r="K1050" s="139"/>
      <c r="L1050" s="139"/>
      <c r="M1050" s="139"/>
      <c r="N1050" s="139"/>
      <c r="O1050" s="139"/>
      <c r="P1050" s="139"/>
      <c r="Q1050" s="139"/>
      <c r="R1050" s="139"/>
      <c r="S1050" s="139"/>
      <c r="T1050" s="139"/>
      <c r="U1050" s="139"/>
      <c r="V1050" s="139"/>
      <c r="W1050" s="139"/>
    </row>
    <row r="1051" customFormat="false" ht="12.75" hidden="false" customHeight="false" outlineLevel="0" collapsed="false">
      <c r="B1051" s="139"/>
      <c r="C1051" s="139"/>
      <c r="D1051" s="139"/>
      <c r="E1051" s="139"/>
      <c r="F1051" s="139"/>
      <c r="G1051" s="139"/>
      <c r="H1051" s="139"/>
      <c r="I1051" s="139"/>
      <c r="J1051" s="139"/>
      <c r="K1051" s="139"/>
      <c r="L1051" s="139"/>
      <c r="M1051" s="139"/>
      <c r="N1051" s="139"/>
      <c r="O1051" s="139"/>
      <c r="P1051" s="139"/>
      <c r="Q1051" s="139"/>
      <c r="R1051" s="139"/>
      <c r="S1051" s="139"/>
      <c r="T1051" s="139"/>
      <c r="U1051" s="139"/>
      <c r="V1051" s="139"/>
      <c r="W1051" s="139"/>
    </row>
    <row r="1052" customFormat="false" ht="12.75" hidden="false" customHeight="false" outlineLevel="0" collapsed="false">
      <c r="B1052" s="139"/>
      <c r="C1052" s="139"/>
      <c r="D1052" s="139"/>
      <c r="E1052" s="139"/>
      <c r="F1052" s="139"/>
      <c r="G1052" s="139"/>
      <c r="H1052" s="139"/>
      <c r="I1052" s="139"/>
      <c r="J1052" s="139"/>
      <c r="K1052" s="139"/>
      <c r="L1052" s="139"/>
      <c r="M1052" s="139"/>
      <c r="N1052" s="139"/>
      <c r="O1052" s="139"/>
      <c r="P1052" s="139"/>
      <c r="Q1052" s="139"/>
      <c r="R1052" s="139"/>
      <c r="S1052" s="139"/>
      <c r="T1052" s="139"/>
      <c r="U1052" s="139"/>
      <c r="V1052" s="139"/>
      <c r="W1052" s="139"/>
    </row>
    <row r="1053" customFormat="false" ht="12.75" hidden="false" customHeight="false" outlineLevel="0" collapsed="false">
      <c r="B1053" s="139"/>
      <c r="C1053" s="139"/>
      <c r="D1053" s="139"/>
      <c r="E1053" s="139"/>
      <c r="F1053" s="139"/>
      <c r="G1053" s="139"/>
      <c r="H1053" s="139"/>
      <c r="I1053" s="139"/>
      <c r="J1053" s="139"/>
      <c r="K1053" s="139"/>
      <c r="L1053" s="139"/>
      <c r="M1053" s="139"/>
      <c r="N1053" s="139"/>
      <c r="O1053" s="139"/>
      <c r="P1053" s="139"/>
      <c r="Q1053" s="139"/>
      <c r="R1053" s="139"/>
      <c r="S1053" s="139"/>
      <c r="T1053" s="139"/>
      <c r="U1053" s="139"/>
      <c r="V1053" s="139"/>
      <c r="W1053" s="139"/>
    </row>
    <row r="1054" customFormat="false" ht="12.75" hidden="false" customHeight="false" outlineLevel="0" collapsed="false">
      <c r="B1054" s="139"/>
      <c r="C1054" s="139"/>
      <c r="D1054" s="139"/>
      <c r="E1054" s="139"/>
      <c r="F1054" s="139"/>
      <c r="G1054" s="139"/>
      <c r="H1054" s="139"/>
      <c r="I1054" s="139"/>
      <c r="J1054" s="139"/>
      <c r="K1054" s="139"/>
      <c r="L1054" s="139"/>
      <c r="M1054" s="139"/>
      <c r="N1054" s="139"/>
      <c r="O1054" s="139"/>
      <c r="P1054" s="139"/>
      <c r="Q1054" s="139"/>
      <c r="R1054" s="139"/>
      <c r="S1054" s="139"/>
      <c r="T1054" s="139"/>
      <c r="U1054" s="139"/>
      <c r="V1054" s="139"/>
      <c r="W1054" s="139"/>
    </row>
    <row r="1055" customFormat="false" ht="12.75" hidden="false" customHeight="false" outlineLevel="0" collapsed="false">
      <c r="B1055" s="139"/>
      <c r="C1055" s="139"/>
      <c r="D1055" s="139"/>
      <c r="E1055" s="139"/>
      <c r="F1055" s="139"/>
      <c r="G1055" s="139"/>
      <c r="H1055" s="139"/>
      <c r="I1055" s="139"/>
      <c r="J1055" s="139"/>
      <c r="K1055" s="139"/>
      <c r="L1055" s="139"/>
      <c r="M1055" s="139"/>
      <c r="N1055" s="139"/>
      <c r="O1055" s="139"/>
      <c r="P1055" s="139"/>
      <c r="Q1055" s="139"/>
      <c r="R1055" s="139"/>
      <c r="S1055" s="139"/>
      <c r="T1055" s="139"/>
      <c r="U1055" s="139"/>
      <c r="V1055" s="139"/>
      <c r="W1055" s="139"/>
    </row>
    <row r="1056" customFormat="false" ht="12.75" hidden="false" customHeight="false" outlineLevel="0" collapsed="false">
      <c r="B1056" s="139"/>
      <c r="C1056" s="139"/>
      <c r="D1056" s="139"/>
      <c r="E1056" s="139"/>
      <c r="F1056" s="139"/>
      <c r="G1056" s="139"/>
      <c r="H1056" s="139"/>
      <c r="I1056" s="139"/>
      <c r="J1056" s="139"/>
      <c r="K1056" s="139"/>
      <c r="L1056" s="139"/>
      <c r="M1056" s="139"/>
      <c r="N1056" s="139"/>
      <c r="O1056" s="139"/>
      <c r="P1056" s="139"/>
      <c r="Q1056" s="139"/>
      <c r="R1056" s="139"/>
      <c r="S1056" s="139"/>
      <c r="T1056" s="139"/>
      <c r="U1056" s="139"/>
      <c r="V1056" s="139"/>
      <c r="W1056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0" width="7.14"/>
    <col collapsed="false" customWidth="true" hidden="false" outlineLevel="0" max="11" min="4" style="0" width="7.85"/>
  </cols>
  <sheetData>
    <row r="1" s="149" customFormat="true" ht="12.75" hidden="false" customHeight="false" outlineLevel="0" collapsed="false">
      <c r="A1" s="438" t="s">
        <v>668</v>
      </c>
    </row>
    <row r="2" s="149" customFormat="true" ht="12.75" hidden="false" customHeight="false" outlineLevel="0" collapsed="false">
      <c r="A2" s="438" t="s">
        <v>620</v>
      </c>
    </row>
    <row r="3" s="149" customFormat="true" ht="12.75" hidden="false" customHeight="false" outlineLevel="0" collapsed="false"/>
    <row r="4" s="149" customFormat="true" ht="12.75" hidden="false" customHeight="false" outlineLevel="0" collapsed="false">
      <c r="A4" s="169" t="s">
        <v>621</v>
      </c>
      <c r="B4" s="169" t="n">
        <v>1997</v>
      </c>
      <c r="C4" s="169" t="n">
        <v>1998</v>
      </c>
      <c r="D4" s="169" t="n">
        <v>1999</v>
      </c>
      <c r="E4" s="169" t="n">
        <v>2000</v>
      </c>
      <c r="F4" s="169" t="n">
        <v>2001</v>
      </c>
      <c r="G4" s="169" t="n">
        <v>2002</v>
      </c>
      <c r="H4" s="169" t="n">
        <v>2003</v>
      </c>
      <c r="I4" s="169" t="n">
        <v>2004</v>
      </c>
      <c r="J4" s="445" t="n">
        <v>2005</v>
      </c>
      <c r="K4" s="465" t="n">
        <v>2006</v>
      </c>
    </row>
    <row r="5" s="149" customFormat="true" ht="12.75" hidden="false" customHeight="false" outlineLevel="0" collapsed="false"/>
    <row r="6" s="149" customFormat="true" ht="12.75" hidden="false" customHeight="false" outlineLevel="0" collapsed="false"/>
    <row r="7" s="149" customFormat="true" ht="12.75" hidden="false" customHeight="false" outlineLevel="0" collapsed="false">
      <c r="A7" s="155" t="s">
        <v>622</v>
      </c>
      <c r="B7" s="460" t="n">
        <v>23</v>
      </c>
      <c r="C7" s="466" t="n">
        <v>23</v>
      </c>
      <c r="D7" s="460" t="n">
        <v>30</v>
      </c>
      <c r="E7" s="466" t="n">
        <v>28</v>
      </c>
      <c r="F7" s="460" t="n">
        <v>29</v>
      </c>
      <c r="G7" s="466" t="n">
        <v>29</v>
      </c>
      <c r="H7" s="460" t="n">
        <v>29</v>
      </c>
      <c r="I7" s="466" t="n">
        <v>29</v>
      </c>
      <c r="J7" s="460" t="n">
        <v>31</v>
      </c>
      <c r="K7" s="467" t="n">
        <v>31</v>
      </c>
    </row>
    <row r="8" s="149" customFormat="true" ht="12.75" hidden="false" customHeight="false" outlineLevel="0" collapsed="false">
      <c r="A8" s="468" t="s">
        <v>669</v>
      </c>
      <c r="B8" s="464" t="n">
        <v>817932</v>
      </c>
      <c r="C8" s="463" t="n">
        <v>894883</v>
      </c>
      <c r="D8" s="464" t="n">
        <v>1096295</v>
      </c>
      <c r="E8" s="463" t="n">
        <v>1022931</v>
      </c>
      <c r="F8" s="464" t="n">
        <v>1099759</v>
      </c>
      <c r="G8" s="463" t="n">
        <v>1113125</v>
      </c>
      <c r="H8" s="464" t="n">
        <v>1096347</v>
      </c>
      <c r="I8" s="463" t="n">
        <v>1137331</v>
      </c>
      <c r="J8" s="464" t="n">
        <v>1207647</v>
      </c>
      <c r="K8" s="469" t="n">
        <v>1339842</v>
      </c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</row>
    <row r="9" s="149" customFormat="true" ht="12.75" hidden="false" customHeight="false" outlineLevel="0" collapsed="false">
      <c r="B9" s="450"/>
      <c r="C9" s="450"/>
      <c r="D9" s="450"/>
      <c r="E9" s="450"/>
      <c r="F9" s="450"/>
      <c r="G9" s="450"/>
      <c r="H9" s="450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</row>
    <row r="10" s="149" customFormat="true" ht="12.75" hidden="false" customHeight="false" outlineLevel="0" collapsed="false">
      <c r="A10" s="155" t="s">
        <v>670</v>
      </c>
      <c r="B10" s="447" t="n">
        <v>33727</v>
      </c>
      <c r="C10" s="448" t="n">
        <v>3877</v>
      </c>
      <c r="D10" s="447" t="n">
        <v>1553</v>
      </c>
      <c r="E10" s="448" t="n">
        <v>26130</v>
      </c>
      <c r="F10" s="447" t="n">
        <v>12834</v>
      </c>
      <c r="G10" s="448" t="n">
        <v>14900</v>
      </c>
      <c r="H10" s="447" t="n">
        <v>11187</v>
      </c>
      <c r="I10" s="448" t="n">
        <v>7674</v>
      </c>
      <c r="J10" s="447" t="n">
        <v>30234</v>
      </c>
      <c r="K10" s="449" t="n">
        <v>39751</v>
      </c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50"/>
      <c r="X10" s="450"/>
    </row>
    <row r="11" s="149" customFormat="true" ht="12.75" hidden="false" customHeight="false" outlineLevel="0" collapsed="false">
      <c r="A11" s="160" t="s">
        <v>671</v>
      </c>
      <c r="B11" s="452" t="n">
        <v>3898</v>
      </c>
      <c r="C11" s="453" t="n">
        <v>6140</v>
      </c>
      <c r="D11" s="452" t="n">
        <v>17980</v>
      </c>
      <c r="E11" s="453" t="n">
        <v>10467</v>
      </c>
      <c r="F11" s="452" t="n">
        <v>11136</v>
      </c>
      <c r="G11" s="453" t="n">
        <v>15953</v>
      </c>
      <c r="H11" s="452" t="n">
        <v>18318</v>
      </c>
      <c r="I11" s="453" t="n">
        <v>14152</v>
      </c>
      <c r="J11" s="452" t="n">
        <v>17470</v>
      </c>
      <c r="K11" s="454" t="n">
        <v>23526</v>
      </c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</row>
    <row r="12" s="149" customFormat="true" ht="12.75" hidden="false" customHeight="false" outlineLevel="0" collapsed="false">
      <c r="A12" s="160" t="s">
        <v>672</v>
      </c>
      <c r="B12" s="452" t="n">
        <v>-489235</v>
      </c>
      <c r="C12" s="453" t="n">
        <v>-473242</v>
      </c>
      <c r="D12" s="452" t="n">
        <v>-546087</v>
      </c>
      <c r="E12" s="453" t="n">
        <v>-597951</v>
      </c>
      <c r="F12" s="452" t="n">
        <v>-613361</v>
      </c>
      <c r="G12" s="453" t="n">
        <v>-612722</v>
      </c>
      <c r="H12" s="452" t="n">
        <v>-623050</v>
      </c>
      <c r="I12" s="453" t="n">
        <v>-636638</v>
      </c>
      <c r="J12" s="452" t="n">
        <v>-687406</v>
      </c>
      <c r="K12" s="454" t="n">
        <v>-785520</v>
      </c>
      <c r="L12" s="450"/>
      <c r="M12" s="450"/>
      <c r="N12" s="450"/>
      <c r="O12" s="450"/>
      <c r="P12" s="450"/>
      <c r="Q12" s="450"/>
      <c r="R12" s="450"/>
      <c r="S12" s="450"/>
      <c r="T12" s="450"/>
      <c r="U12" s="450"/>
      <c r="V12" s="450"/>
      <c r="W12" s="450"/>
      <c r="X12" s="450"/>
    </row>
    <row r="13" s="149" customFormat="true" ht="12.75" hidden="false" customHeight="false" outlineLevel="0" collapsed="false">
      <c r="A13" s="160" t="s">
        <v>673</v>
      </c>
      <c r="B13" s="452" t="n">
        <v>-199469</v>
      </c>
      <c r="C13" s="453" t="n">
        <v>-251265</v>
      </c>
      <c r="D13" s="452" t="n">
        <v>-333610</v>
      </c>
      <c r="E13" s="453" t="n">
        <v>-253269</v>
      </c>
      <c r="F13" s="452" t="n">
        <v>-285981</v>
      </c>
      <c r="G13" s="453" t="n">
        <v>-284747</v>
      </c>
      <c r="H13" s="452" t="n">
        <v>-280402</v>
      </c>
      <c r="I13" s="453" t="n">
        <v>-273581</v>
      </c>
      <c r="J13" s="452" t="n">
        <v>-305106</v>
      </c>
      <c r="K13" s="454" t="n">
        <v>-353017</v>
      </c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</row>
    <row r="14" s="149" customFormat="true" ht="12.75" hidden="false" customHeight="false" outlineLevel="0" collapsed="false">
      <c r="A14" s="468" t="s">
        <v>674</v>
      </c>
      <c r="B14" s="464" t="n">
        <v>8354</v>
      </c>
      <c r="C14" s="463" t="n">
        <v>9505</v>
      </c>
      <c r="D14" s="464" t="n">
        <v>16052</v>
      </c>
      <c r="E14" s="463" t="n">
        <v>15084</v>
      </c>
      <c r="F14" s="464" t="n">
        <v>17333</v>
      </c>
      <c r="G14" s="463" t="n">
        <v>16683</v>
      </c>
      <c r="H14" s="464" t="n">
        <v>16774</v>
      </c>
      <c r="I14" s="463" t="n">
        <v>19778</v>
      </c>
      <c r="J14" s="464" t="n">
        <v>14386</v>
      </c>
      <c r="K14" s="469" t="n">
        <v>19939</v>
      </c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</row>
    <row r="15" s="149" customFormat="true" ht="12.75" hidden="false" customHeight="false" outlineLevel="0" collapsed="false">
      <c r="B15" s="450"/>
      <c r="C15" s="450"/>
      <c r="D15" s="450"/>
      <c r="E15" s="450"/>
      <c r="F15" s="450"/>
      <c r="G15" s="450"/>
      <c r="H15" s="450"/>
      <c r="I15" s="450"/>
      <c r="J15" s="450"/>
      <c r="K15" s="450"/>
      <c r="L15" s="450"/>
      <c r="M15" s="450"/>
      <c r="N15" s="450"/>
      <c r="O15" s="450"/>
      <c r="P15" s="450"/>
      <c r="Q15" s="450"/>
      <c r="R15" s="450"/>
      <c r="S15" s="450"/>
      <c r="T15" s="450"/>
      <c r="U15" s="450"/>
      <c r="V15" s="450"/>
      <c r="W15" s="450"/>
      <c r="X15" s="450"/>
    </row>
    <row r="16" s="149" customFormat="true" ht="12.75" hidden="false" customHeight="false" outlineLevel="0" collapsed="false">
      <c r="A16" s="441" t="s">
        <v>675</v>
      </c>
      <c r="B16" s="470" t="n">
        <v>175207</v>
      </c>
      <c r="C16" s="471" t="n">
        <v>189898</v>
      </c>
      <c r="D16" s="470" t="n">
        <v>252183</v>
      </c>
      <c r="E16" s="471" t="n">
        <v>223392</v>
      </c>
      <c r="F16" s="470" t="n">
        <v>241720</v>
      </c>
      <c r="G16" s="471" t="n">
        <v>263192</v>
      </c>
      <c r="H16" s="470" t="n">
        <v>239174</v>
      </c>
      <c r="I16" s="471" t="n">
        <v>268716</v>
      </c>
      <c r="J16" s="470" t="n">
        <v>277225</v>
      </c>
      <c r="K16" s="472" t="n">
        <v>284521</v>
      </c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</row>
    <row r="17" s="149" customFormat="true" ht="12.75" hidden="false" customHeight="false" outlineLevel="0" collapsed="false">
      <c r="B17" s="450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</row>
    <row r="18" s="149" customFormat="true" ht="12.75" hidden="false" customHeight="false" outlineLevel="0" collapsed="false">
      <c r="A18" s="441" t="s">
        <v>676</v>
      </c>
      <c r="B18" s="470" t="n">
        <v>-97948</v>
      </c>
      <c r="C18" s="471" t="n">
        <v>-101641</v>
      </c>
      <c r="D18" s="470" t="n">
        <v>-126811</v>
      </c>
      <c r="E18" s="471" t="n">
        <v>-117487</v>
      </c>
      <c r="F18" s="470" t="n">
        <v>-128733</v>
      </c>
      <c r="G18" s="471" t="n">
        <v>-142099</v>
      </c>
      <c r="H18" s="470" t="n">
        <v>-147304</v>
      </c>
      <c r="I18" s="471" t="n">
        <v>-152162</v>
      </c>
      <c r="J18" s="470" t="n">
        <v>-153403</v>
      </c>
      <c r="K18" s="472" t="n">
        <v>-160726</v>
      </c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</row>
    <row r="19" s="149" customFormat="true" ht="12.75" hidden="false" customHeight="false" outlineLevel="0" collapsed="false">
      <c r="B19" s="450"/>
      <c r="C19" s="450"/>
      <c r="D19" s="450"/>
      <c r="E19" s="450"/>
      <c r="F19" s="450"/>
      <c r="G19" s="450"/>
      <c r="H19" s="450"/>
      <c r="I19" s="450"/>
      <c r="J19" s="450"/>
      <c r="K19" s="450"/>
      <c r="L19" s="450"/>
      <c r="M19" s="450"/>
      <c r="N19" s="450"/>
      <c r="O19" s="450"/>
      <c r="P19" s="450"/>
      <c r="Q19" s="450"/>
      <c r="R19" s="450"/>
      <c r="S19" s="450"/>
      <c r="T19" s="450"/>
      <c r="U19" s="450"/>
      <c r="V19" s="450"/>
      <c r="W19" s="450"/>
      <c r="X19" s="450"/>
    </row>
    <row r="20" s="149" customFormat="true" ht="12.75" hidden="false" customHeight="false" outlineLevel="0" collapsed="false">
      <c r="A20" s="441" t="s">
        <v>677</v>
      </c>
      <c r="B20" s="470" t="n">
        <v>77259</v>
      </c>
      <c r="C20" s="471" t="n">
        <v>88257</v>
      </c>
      <c r="D20" s="470" t="n">
        <v>125372</v>
      </c>
      <c r="E20" s="471" t="n">
        <v>105905</v>
      </c>
      <c r="F20" s="470" t="n">
        <v>112987</v>
      </c>
      <c r="G20" s="471" t="n">
        <v>121093</v>
      </c>
      <c r="H20" s="470" t="n">
        <v>91870</v>
      </c>
      <c r="I20" s="471" t="n">
        <v>116554</v>
      </c>
      <c r="J20" s="470" t="n">
        <v>123822</v>
      </c>
      <c r="K20" s="472" t="n">
        <v>123795</v>
      </c>
      <c r="L20" s="450"/>
      <c r="M20" s="450"/>
      <c r="N20" s="450"/>
      <c r="O20" s="450"/>
      <c r="P20" s="450"/>
      <c r="Q20" s="450"/>
      <c r="R20" s="450"/>
      <c r="S20" s="450"/>
      <c r="T20" s="450"/>
      <c r="U20" s="450"/>
      <c r="V20" s="450"/>
      <c r="W20" s="450"/>
      <c r="X20" s="450"/>
    </row>
    <row r="21" s="149" customFormat="true" ht="12.75" hidden="false" customHeight="false" outlineLevel="0" collapsed="false">
      <c r="B21" s="450"/>
      <c r="C21" s="450"/>
      <c r="D21" s="450"/>
      <c r="E21" s="450"/>
      <c r="F21" s="450"/>
      <c r="G21" s="450"/>
      <c r="H21" s="450"/>
      <c r="I21" s="450"/>
      <c r="J21" s="450"/>
      <c r="K21" s="450"/>
      <c r="L21" s="450"/>
      <c r="M21" s="450"/>
      <c r="N21" s="450"/>
      <c r="O21" s="450"/>
      <c r="P21" s="450"/>
      <c r="Q21" s="450"/>
      <c r="R21" s="450"/>
      <c r="S21" s="450"/>
      <c r="T21" s="450"/>
      <c r="U21" s="450"/>
      <c r="V21" s="450"/>
      <c r="W21" s="450"/>
      <c r="X21" s="450"/>
    </row>
    <row r="22" s="149" customFormat="true" ht="12.75" hidden="false" customHeight="false" outlineLevel="0" collapsed="false">
      <c r="A22" s="155" t="s">
        <v>678</v>
      </c>
      <c r="B22" s="447" t="n">
        <v>-21922</v>
      </c>
      <c r="C22" s="448" t="n">
        <v>-26353</v>
      </c>
      <c r="D22" s="447" t="n">
        <v>-33455</v>
      </c>
      <c r="E22" s="448" t="n">
        <v>-38383</v>
      </c>
      <c r="F22" s="447" t="n">
        <v>-42518</v>
      </c>
      <c r="G22" s="448" t="n">
        <v>-46794</v>
      </c>
      <c r="H22" s="447" t="n">
        <v>-46774</v>
      </c>
      <c r="I22" s="448" t="n">
        <v>-42836</v>
      </c>
      <c r="J22" s="447" t="n">
        <v>-42758</v>
      </c>
      <c r="K22" s="449" t="n">
        <v>-41664</v>
      </c>
      <c r="L22" s="450"/>
      <c r="M22" s="450"/>
      <c r="N22" s="450"/>
      <c r="O22" s="450"/>
      <c r="P22" s="450"/>
      <c r="Q22" s="450"/>
      <c r="R22" s="450"/>
      <c r="S22" s="450"/>
      <c r="T22" s="450"/>
      <c r="U22" s="450"/>
      <c r="V22" s="450"/>
      <c r="W22" s="450"/>
      <c r="X22" s="450"/>
    </row>
    <row r="23" s="149" customFormat="true" ht="12.75" hidden="false" customHeight="false" outlineLevel="0" collapsed="false">
      <c r="A23" s="468" t="s">
        <v>679</v>
      </c>
      <c r="B23" s="464" t="n">
        <v>-3038</v>
      </c>
      <c r="C23" s="463" t="n">
        <v>-3822</v>
      </c>
      <c r="D23" s="464" t="n">
        <v>-5685</v>
      </c>
      <c r="E23" s="463" t="n">
        <v>-5057</v>
      </c>
      <c r="F23" s="464" t="n">
        <v>-6839</v>
      </c>
      <c r="G23" s="463" t="n">
        <v>-9547</v>
      </c>
      <c r="H23" s="464" t="n">
        <v>-10832</v>
      </c>
      <c r="I23" s="463" t="n">
        <v>-6742</v>
      </c>
      <c r="J23" s="464" t="n">
        <v>-7321</v>
      </c>
      <c r="K23" s="469" t="n">
        <v>-8096</v>
      </c>
      <c r="L23" s="450"/>
      <c r="M23" s="450"/>
      <c r="N23" s="450"/>
      <c r="O23" s="450"/>
      <c r="P23" s="450"/>
      <c r="Q23" s="450"/>
      <c r="R23" s="450"/>
      <c r="S23" s="450"/>
      <c r="T23" s="450"/>
      <c r="U23" s="450"/>
      <c r="V23" s="450"/>
      <c r="W23" s="450"/>
      <c r="X23" s="450"/>
    </row>
    <row r="24" s="149" customFormat="true" ht="12.75" hidden="false" customHeight="false" outlineLevel="0" collapsed="false">
      <c r="B24" s="450"/>
      <c r="C24" s="450"/>
      <c r="D24" s="450"/>
      <c r="E24" s="450"/>
      <c r="F24" s="450"/>
      <c r="G24" s="450"/>
      <c r="H24" s="450"/>
      <c r="I24" s="450"/>
      <c r="J24" s="450"/>
      <c r="K24" s="450"/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  <c r="X24" s="450"/>
    </row>
    <row r="25" s="149" customFormat="true" ht="12.75" hidden="false" customHeight="false" outlineLevel="0" collapsed="false">
      <c r="A25" s="441" t="s">
        <v>680</v>
      </c>
      <c r="B25" s="470" t="n">
        <v>52299</v>
      </c>
      <c r="C25" s="471" t="n">
        <v>58082</v>
      </c>
      <c r="D25" s="470" t="n">
        <v>86232</v>
      </c>
      <c r="E25" s="471" t="n">
        <v>62465</v>
      </c>
      <c r="F25" s="470" t="n">
        <v>63630</v>
      </c>
      <c r="G25" s="471" t="n">
        <v>64752</v>
      </c>
      <c r="H25" s="470" t="n">
        <v>34264</v>
      </c>
      <c r="I25" s="471" t="n">
        <v>66976</v>
      </c>
      <c r="J25" s="470" t="n">
        <v>73743</v>
      </c>
      <c r="K25" s="472" t="n">
        <v>74035</v>
      </c>
      <c r="L25" s="450"/>
      <c r="M25" s="450"/>
      <c r="N25" s="450"/>
      <c r="O25" s="450"/>
      <c r="P25" s="450"/>
      <c r="Q25" s="450"/>
      <c r="R25" s="450"/>
      <c r="S25" s="450"/>
      <c r="T25" s="450"/>
      <c r="U25" s="450"/>
      <c r="V25" s="450"/>
      <c r="W25" s="450"/>
      <c r="X25" s="450"/>
    </row>
    <row r="26" s="149" customFormat="true" ht="12.75" hidden="false" customHeight="false" outlineLevel="0" collapsed="false">
      <c r="B26" s="450"/>
      <c r="C26" s="450"/>
      <c r="D26" s="450"/>
      <c r="E26" s="450"/>
      <c r="F26" s="450"/>
      <c r="G26" s="450"/>
      <c r="H26" s="450"/>
      <c r="I26" s="450"/>
      <c r="J26" s="450"/>
      <c r="K26" s="450"/>
      <c r="L26" s="450"/>
      <c r="M26" s="450"/>
      <c r="N26" s="450"/>
      <c r="O26" s="450"/>
      <c r="P26" s="450"/>
      <c r="Q26" s="450"/>
      <c r="R26" s="450"/>
      <c r="S26" s="450"/>
      <c r="T26" s="450"/>
      <c r="U26" s="450"/>
      <c r="V26" s="450"/>
      <c r="W26" s="450"/>
      <c r="X26" s="450"/>
    </row>
    <row r="27" s="149" customFormat="true" ht="12.75" hidden="false" customHeight="false" outlineLevel="0" collapsed="false">
      <c r="A27" s="155" t="s">
        <v>681</v>
      </c>
      <c r="B27" s="447" t="n">
        <v>-890</v>
      </c>
      <c r="C27" s="448" t="n">
        <v>-379</v>
      </c>
      <c r="D27" s="447" t="n">
        <v>-379</v>
      </c>
      <c r="E27" s="448" t="n">
        <v>-380</v>
      </c>
      <c r="F27" s="447" t="n">
        <v>-325</v>
      </c>
      <c r="G27" s="448" t="n">
        <v>-126</v>
      </c>
      <c r="H27" s="447" t="n">
        <v>0</v>
      </c>
      <c r="I27" s="448" t="n">
        <v>0</v>
      </c>
      <c r="J27" s="447" t="n">
        <v>0</v>
      </c>
      <c r="K27" s="449" t="n">
        <v>0</v>
      </c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50"/>
      <c r="X27" s="450"/>
    </row>
    <row r="28" s="149" customFormat="true" ht="12.75" hidden="false" customHeight="false" outlineLevel="0" collapsed="false">
      <c r="A28" s="160" t="s">
        <v>682</v>
      </c>
      <c r="B28" s="452" t="n">
        <v>-26206</v>
      </c>
      <c r="C28" s="453" t="n">
        <v>-26962</v>
      </c>
      <c r="D28" s="452" t="n">
        <v>-24238</v>
      </c>
      <c r="E28" s="453" t="n">
        <v>-26374</v>
      </c>
      <c r="F28" s="452" t="n">
        <v>-25460</v>
      </c>
      <c r="G28" s="453" t="n">
        <v>-26418</v>
      </c>
      <c r="H28" s="452" t="n">
        <v>-30180</v>
      </c>
      <c r="I28" s="453" t="n">
        <v>-22246</v>
      </c>
      <c r="J28" s="452" t="n">
        <v>-23295</v>
      </c>
      <c r="K28" s="454" t="n">
        <v>-26804</v>
      </c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  <c r="X28" s="450"/>
    </row>
    <row r="29" s="149" customFormat="true" ht="12.75" hidden="false" customHeight="false" outlineLevel="0" collapsed="false">
      <c r="A29" s="468" t="s">
        <v>683</v>
      </c>
      <c r="B29" s="464" t="n">
        <v>12948</v>
      </c>
      <c r="C29" s="463" t="n">
        <v>8838</v>
      </c>
      <c r="D29" s="464" t="n">
        <v>6520</v>
      </c>
      <c r="E29" s="463" t="n">
        <v>7055</v>
      </c>
      <c r="F29" s="464" t="n">
        <v>6157</v>
      </c>
      <c r="G29" s="463" t="n">
        <v>5974</v>
      </c>
      <c r="H29" s="464" t="n">
        <v>4188</v>
      </c>
      <c r="I29" s="463" t="n">
        <v>5188</v>
      </c>
      <c r="J29" s="464" t="n">
        <v>9757</v>
      </c>
      <c r="K29" s="469" t="n">
        <v>8961</v>
      </c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</row>
    <row r="30" s="149" customFormat="true" ht="12.75" hidden="false" customHeight="false" outlineLevel="0" collapsed="false">
      <c r="B30" s="450"/>
      <c r="C30" s="450"/>
      <c r="D30" s="450"/>
      <c r="E30" s="450"/>
      <c r="F30" s="450"/>
      <c r="G30" s="450"/>
      <c r="H30" s="45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</row>
    <row r="31" s="149" customFormat="true" ht="12.75" hidden="false" customHeight="false" outlineLevel="0" collapsed="false">
      <c r="A31" s="441" t="s">
        <v>684</v>
      </c>
      <c r="B31" s="470" t="n">
        <v>38151</v>
      </c>
      <c r="C31" s="471" t="n">
        <v>39579</v>
      </c>
      <c r="D31" s="470" t="n">
        <v>68135</v>
      </c>
      <c r="E31" s="471" t="n">
        <v>42766</v>
      </c>
      <c r="F31" s="470" t="n">
        <v>44002</v>
      </c>
      <c r="G31" s="471" t="n">
        <v>44182</v>
      </c>
      <c r="H31" s="470" t="n">
        <v>8272</v>
      </c>
      <c r="I31" s="471" t="n">
        <v>49918</v>
      </c>
      <c r="J31" s="470" t="n">
        <v>60205</v>
      </c>
      <c r="K31" s="472" t="n">
        <v>56192</v>
      </c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</row>
    <row r="32" s="149" customFormat="true" ht="12.75" hidden="false" customHeight="false" outlineLevel="0" collapsed="false">
      <c r="B32" s="450"/>
      <c r="C32" s="450"/>
      <c r="D32" s="450"/>
      <c r="E32" s="450"/>
      <c r="F32" s="450"/>
      <c r="G32" s="450"/>
      <c r="H32" s="45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</row>
    <row r="33" s="149" customFormat="true" ht="12.75" hidden="false" customHeight="false" outlineLevel="0" collapsed="false">
      <c r="A33" s="155" t="s">
        <v>685</v>
      </c>
      <c r="B33" s="447" t="n">
        <v>-1175</v>
      </c>
      <c r="C33" s="448" t="n">
        <v>-1109</v>
      </c>
      <c r="D33" s="447" t="n">
        <v>-1975</v>
      </c>
      <c r="E33" s="448" t="n">
        <v>-2393</v>
      </c>
      <c r="F33" s="447" t="n">
        <v>-4560</v>
      </c>
      <c r="G33" s="448" t="n">
        <v>-2300</v>
      </c>
      <c r="H33" s="447" t="n">
        <v>-3443</v>
      </c>
      <c r="I33" s="448" t="n">
        <v>-946</v>
      </c>
      <c r="J33" s="447" t="n">
        <v>-895</v>
      </c>
      <c r="K33" s="449" t="n">
        <v>-415</v>
      </c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</row>
    <row r="34" s="149" customFormat="true" ht="12.75" hidden="false" customHeight="false" outlineLevel="0" collapsed="false">
      <c r="A34" s="160" t="s">
        <v>686</v>
      </c>
      <c r="B34" s="452" t="n">
        <v>0</v>
      </c>
      <c r="C34" s="453" t="n">
        <v>0</v>
      </c>
      <c r="D34" s="452" t="n">
        <v>0</v>
      </c>
      <c r="E34" s="453" t="n">
        <v>0</v>
      </c>
      <c r="F34" s="452" t="n">
        <v>0</v>
      </c>
      <c r="G34" s="453" t="n">
        <v>0</v>
      </c>
      <c r="H34" s="452" t="n">
        <v>0</v>
      </c>
      <c r="I34" s="453" t="n">
        <v>0</v>
      </c>
      <c r="J34" s="452" t="n">
        <v>0</v>
      </c>
      <c r="K34" s="454" t="n">
        <v>0</v>
      </c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</row>
    <row r="35" s="149" customFormat="true" ht="12.75" hidden="false" customHeight="false" outlineLevel="0" collapsed="false">
      <c r="A35" s="160" t="s">
        <v>687</v>
      </c>
      <c r="B35" s="452" t="n">
        <v>-76</v>
      </c>
      <c r="C35" s="453" t="n">
        <v>-616</v>
      </c>
      <c r="D35" s="452" t="n">
        <v>-251</v>
      </c>
      <c r="E35" s="453" t="n">
        <v>-1640</v>
      </c>
      <c r="F35" s="452" t="n">
        <v>-229</v>
      </c>
      <c r="G35" s="453" t="n">
        <v>-171</v>
      </c>
      <c r="H35" s="452" t="n">
        <v>-235</v>
      </c>
      <c r="I35" s="453" t="n">
        <v>-166</v>
      </c>
      <c r="J35" s="452" t="n">
        <v>-289</v>
      </c>
      <c r="K35" s="454" t="n">
        <v>-92</v>
      </c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</row>
    <row r="36" s="149" customFormat="true" ht="12.75" hidden="false" customHeight="false" outlineLevel="0" collapsed="false">
      <c r="A36" s="160" t="s">
        <v>688</v>
      </c>
      <c r="B36" s="452" t="n">
        <v>1026</v>
      </c>
      <c r="C36" s="453" t="n">
        <v>1168</v>
      </c>
      <c r="D36" s="452" t="n">
        <v>1683</v>
      </c>
      <c r="E36" s="453" t="n">
        <v>6384</v>
      </c>
      <c r="F36" s="452" t="n">
        <v>416</v>
      </c>
      <c r="G36" s="453" t="n">
        <v>1592</v>
      </c>
      <c r="H36" s="452" t="n">
        <v>1014</v>
      </c>
      <c r="I36" s="453" t="n">
        <v>6990</v>
      </c>
      <c r="J36" s="452" t="n">
        <v>1197</v>
      </c>
      <c r="K36" s="454" t="n">
        <v>3419</v>
      </c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</row>
    <row r="37" s="149" customFormat="true" ht="12.75" hidden="false" customHeight="false" outlineLevel="0" collapsed="false">
      <c r="A37" s="160" t="s">
        <v>689</v>
      </c>
      <c r="B37" s="452" t="n">
        <v>-1288</v>
      </c>
      <c r="C37" s="453" t="n">
        <v>-8</v>
      </c>
      <c r="D37" s="452" t="n">
        <v>-2321</v>
      </c>
      <c r="E37" s="453" t="n">
        <v>-4210</v>
      </c>
      <c r="F37" s="452" t="n">
        <v>-2313</v>
      </c>
      <c r="G37" s="453" t="n">
        <v>-2110</v>
      </c>
      <c r="H37" s="452" t="n">
        <v>-1537</v>
      </c>
      <c r="I37" s="453" t="n">
        <v>-1266</v>
      </c>
      <c r="J37" s="452" t="n">
        <v>-525</v>
      </c>
      <c r="K37" s="454" t="n">
        <v>-4789</v>
      </c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</row>
    <row r="38" s="149" customFormat="true" ht="12.75" hidden="false" customHeight="false" outlineLevel="0" collapsed="false">
      <c r="A38" s="160" t="s">
        <v>690</v>
      </c>
      <c r="B38" s="452" t="n">
        <v>1384</v>
      </c>
      <c r="C38" s="453" t="n">
        <v>3313</v>
      </c>
      <c r="D38" s="452" t="n">
        <v>2502</v>
      </c>
      <c r="E38" s="453" t="n">
        <v>776</v>
      </c>
      <c r="F38" s="452" t="n">
        <v>2784</v>
      </c>
      <c r="G38" s="453" t="n">
        <v>-2624</v>
      </c>
      <c r="H38" s="452" t="n">
        <v>2281</v>
      </c>
      <c r="I38" s="453" t="n">
        <v>8252</v>
      </c>
      <c r="J38" s="452" t="n">
        <v>-2790</v>
      </c>
      <c r="K38" s="454" t="n">
        <v>9456</v>
      </c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</row>
    <row r="39" s="149" customFormat="true" ht="12.75" hidden="false" customHeight="false" outlineLevel="0" collapsed="false">
      <c r="A39" s="468" t="s">
        <v>691</v>
      </c>
      <c r="B39" s="464" t="n">
        <v>337</v>
      </c>
      <c r="C39" s="463" t="n">
        <v>-2106</v>
      </c>
      <c r="D39" s="464" t="n">
        <v>1958</v>
      </c>
      <c r="E39" s="463" t="n">
        <v>2084</v>
      </c>
      <c r="F39" s="464" t="n">
        <v>-1249</v>
      </c>
      <c r="G39" s="463" t="n">
        <v>2548</v>
      </c>
      <c r="H39" s="464" t="n">
        <v>450</v>
      </c>
      <c r="I39" s="463" t="n">
        <v>-456</v>
      </c>
      <c r="J39" s="464" t="n">
        <v>394</v>
      </c>
      <c r="K39" s="469" t="n">
        <v>-17</v>
      </c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</row>
    <row r="40" s="149" customFormat="true" ht="12.75" hidden="false" customHeight="false" outlineLevel="0" collapsed="false">
      <c r="B40" s="450"/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</row>
    <row r="41" s="149" customFormat="true" ht="12.75" hidden="false" customHeight="false" outlineLevel="0" collapsed="false">
      <c r="A41" s="441" t="s">
        <v>692</v>
      </c>
      <c r="B41" s="470" t="n">
        <v>38359</v>
      </c>
      <c r="C41" s="471" t="n">
        <v>40221</v>
      </c>
      <c r="D41" s="470" t="n">
        <v>69731</v>
      </c>
      <c r="E41" s="471" t="n">
        <v>43767</v>
      </c>
      <c r="F41" s="470" t="n">
        <v>38851</v>
      </c>
      <c r="G41" s="471" t="n">
        <v>41117</v>
      </c>
      <c r="H41" s="470" t="n">
        <v>6802</v>
      </c>
      <c r="I41" s="471" t="n">
        <v>62326</v>
      </c>
      <c r="J41" s="470" t="n">
        <v>57297</v>
      </c>
      <c r="K41" s="472" t="n">
        <v>63754</v>
      </c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</row>
    <row r="42" s="149" customFormat="true" ht="12.75" hidden="false" customHeight="false" outlineLevel="0" collapsed="false"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</row>
    <row r="43" s="149" customFormat="true" ht="12.75" hidden="false" customHeight="false" outlineLevel="0" collapsed="false">
      <c r="A43" s="441" t="s">
        <v>693</v>
      </c>
      <c r="B43" s="470" t="n">
        <v>-8558</v>
      </c>
      <c r="C43" s="471" t="n">
        <v>-13468</v>
      </c>
      <c r="D43" s="470" t="n">
        <v>-26307</v>
      </c>
      <c r="E43" s="471" t="n">
        <v>-24489</v>
      </c>
      <c r="F43" s="470" t="n">
        <v>-21668</v>
      </c>
      <c r="G43" s="471" t="n">
        <v>-23767</v>
      </c>
      <c r="H43" s="470" t="n">
        <v>-22270</v>
      </c>
      <c r="I43" s="471" t="n">
        <v>-29045</v>
      </c>
      <c r="J43" s="470" t="n">
        <v>-27028</v>
      </c>
      <c r="K43" s="472" t="n">
        <v>-33002</v>
      </c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</row>
    <row r="44" s="149" customFormat="true" ht="12.75" hidden="false" customHeight="false" outlineLevel="0" collapsed="false"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</row>
    <row r="45" s="149" customFormat="true" ht="12.75" hidden="false" customHeight="false" outlineLevel="0" collapsed="false">
      <c r="A45" s="155" t="s">
        <v>660</v>
      </c>
      <c r="B45" s="447" t="n">
        <v>29801</v>
      </c>
      <c r="C45" s="448" t="n">
        <v>26753</v>
      </c>
      <c r="D45" s="447" t="n">
        <v>43424</v>
      </c>
      <c r="E45" s="448" t="n">
        <v>19278</v>
      </c>
      <c r="F45" s="447" t="n">
        <v>17183</v>
      </c>
      <c r="G45" s="448" t="n">
        <v>17350</v>
      </c>
      <c r="H45" s="447" t="n">
        <v>-15468</v>
      </c>
      <c r="I45" s="448" t="n">
        <v>33281</v>
      </c>
      <c r="J45" s="447" t="n">
        <v>30269</v>
      </c>
      <c r="K45" s="449" t="n">
        <v>30752</v>
      </c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</row>
    <row r="46" s="149" customFormat="true" ht="12.75" hidden="false" customHeight="false" outlineLevel="0" collapsed="false">
      <c r="A46" s="160" t="s">
        <v>694</v>
      </c>
      <c r="B46" s="452" t="n">
        <v>0</v>
      </c>
      <c r="C46" s="453" t="n">
        <v>0</v>
      </c>
      <c r="D46" s="452" t="n">
        <v>0</v>
      </c>
      <c r="E46" s="453" t="n">
        <v>0</v>
      </c>
      <c r="F46" s="452" t="n">
        <v>0</v>
      </c>
      <c r="G46" s="453" t="n">
        <v>0</v>
      </c>
      <c r="H46" s="452" t="n">
        <v>0</v>
      </c>
      <c r="I46" s="453" t="n">
        <v>0</v>
      </c>
      <c r="J46" s="452" t="n">
        <v>0</v>
      </c>
      <c r="K46" s="454" t="n">
        <v>0</v>
      </c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</row>
    <row r="47" s="149" customFormat="true" ht="12.75" hidden="false" customHeight="false" outlineLevel="0" collapsed="false">
      <c r="A47" s="468" t="s">
        <v>695</v>
      </c>
      <c r="B47" s="464" t="n">
        <v>29801</v>
      </c>
      <c r="C47" s="463" t="n">
        <v>26753</v>
      </c>
      <c r="D47" s="464" t="n">
        <v>43424</v>
      </c>
      <c r="E47" s="463" t="n">
        <v>19278</v>
      </c>
      <c r="F47" s="464" t="n">
        <v>17183</v>
      </c>
      <c r="G47" s="463" t="n">
        <v>17350</v>
      </c>
      <c r="H47" s="464" t="n">
        <v>-15468</v>
      </c>
      <c r="I47" s="463" t="n">
        <v>33281</v>
      </c>
      <c r="J47" s="464" t="n">
        <v>30269</v>
      </c>
      <c r="K47" s="469" t="n">
        <v>30752</v>
      </c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</row>
    <row r="48" s="149" customFormat="true" ht="12.75" hidden="false" customHeight="false" outlineLevel="0" collapsed="false"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</row>
    <row r="49" s="149" customFormat="true" ht="12.75" hidden="false" customHeight="false" outlineLevel="0" collapsed="false">
      <c r="A49" s="155" t="s">
        <v>696</v>
      </c>
      <c r="B49" s="447" t="n">
        <v>14044</v>
      </c>
      <c r="C49" s="448" t="n">
        <v>12651</v>
      </c>
      <c r="D49" s="447" t="n">
        <v>27140</v>
      </c>
      <c r="E49" s="448" t="n">
        <v>12536</v>
      </c>
      <c r="F49" s="447" t="n">
        <v>17412</v>
      </c>
      <c r="G49" s="448" t="n">
        <v>15675</v>
      </c>
      <c r="H49" s="447" t="n">
        <v>18408</v>
      </c>
      <c r="I49" s="448" t="n">
        <v>20155</v>
      </c>
      <c r="J49" s="447" t="n">
        <v>23880</v>
      </c>
      <c r="K49" s="449" t="n">
        <v>22000</v>
      </c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</row>
    <row r="50" s="149" customFormat="true" ht="12.75" hidden="false" customHeight="false" outlineLevel="0" collapsed="false">
      <c r="A50" s="160" t="s">
        <v>697</v>
      </c>
      <c r="B50" s="452" t="n">
        <v>194555</v>
      </c>
      <c r="C50" s="453" t="n">
        <v>217475</v>
      </c>
      <c r="D50" s="452" t="n">
        <v>272543</v>
      </c>
      <c r="E50" s="453" t="n">
        <v>249341</v>
      </c>
      <c r="F50" s="452" t="n">
        <v>275740</v>
      </c>
      <c r="G50" s="453" t="n">
        <v>294216</v>
      </c>
      <c r="H50" s="452" t="n">
        <v>296741</v>
      </c>
      <c r="I50" s="453" t="n">
        <v>299591</v>
      </c>
      <c r="J50" s="452" t="n">
        <v>342721</v>
      </c>
      <c r="K50" s="454" t="n">
        <v>366295</v>
      </c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</row>
    <row r="51" s="149" customFormat="true" ht="12.75" hidden="false" customHeight="false" outlineLevel="0" collapsed="false">
      <c r="A51" s="160" t="s">
        <v>698</v>
      </c>
      <c r="B51" s="452" t="n">
        <v>23.8</v>
      </c>
      <c r="C51" s="453" t="n">
        <v>24.3</v>
      </c>
      <c r="D51" s="452" t="n">
        <v>24.9</v>
      </c>
      <c r="E51" s="453" t="n">
        <v>24.4</v>
      </c>
      <c r="F51" s="452" t="n">
        <v>25.1</v>
      </c>
      <c r="G51" s="453" t="n">
        <v>26.4</v>
      </c>
      <c r="H51" s="452" t="n">
        <v>27.1</v>
      </c>
      <c r="I51" s="453" t="n">
        <v>26.3</v>
      </c>
      <c r="J51" s="452" t="n">
        <v>28.4</v>
      </c>
      <c r="K51" s="454" t="n">
        <v>27.3</v>
      </c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</row>
    <row r="52" s="149" customFormat="true" ht="12.75" hidden="false" customHeight="false" outlineLevel="0" collapsed="false">
      <c r="A52" s="468" t="s">
        <v>699</v>
      </c>
      <c r="B52" s="464" t="n">
        <v>3562</v>
      </c>
      <c r="C52" s="463" t="n">
        <v>3776</v>
      </c>
      <c r="D52" s="464" t="n">
        <v>4654</v>
      </c>
      <c r="E52" s="463" t="n">
        <v>4145</v>
      </c>
      <c r="F52" s="464" t="n">
        <v>4462</v>
      </c>
      <c r="G52" s="463" t="n">
        <v>4684</v>
      </c>
      <c r="H52" s="464" t="n">
        <v>4598</v>
      </c>
      <c r="I52" s="463" t="n">
        <v>4603</v>
      </c>
      <c r="J52" s="464" t="n">
        <v>4486</v>
      </c>
      <c r="K52" s="469" t="n">
        <v>4575</v>
      </c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</row>
    <row r="53" customFormat="false" ht="12.75" hidden="false" customHeight="false" outlineLevel="0" collapsed="false"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</row>
    <row r="54" customFormat="false" ht="12.75" hidden="false" customHeight="false" outlineLevel="0" collapsed="false"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</row>
    <row r="55" customFormat="false" ht="12.75" hidden="false" customHeight="false" outlineLevel="0" collapsed="false">
      <c r="A55" s="149" t="s">
        <v>667</v>
      </c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</row>
    <row r="56" customFormat="false" ht="12.75" hidden="false" customHeight="false" outlineLevel="0" collapsed="false"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</row>
    <row r="57" customFormat="false" ht="12.75" hidden="false" customHeight="false" outlineLevel="0" collapsed="false"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</row>
    <row r="58" customFormat="false" ht="12.75" hidden="false" customHeight="fals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</row>
    <row r="59" customFormat="false" ht="12.75" hidden="false" customHeight="false" outlineLevel="0" collapsed="false"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</row>
    <row r="60" customFormat="false" ht="12.75" hidden="false" customHeight="false" outlineLevel="0" collapsed="false"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</row>
    <row r="61" customFormat="false" ht="12.75" hidden="false" customHeight="false" outlineLevel="0" collapsed="false"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</row>
    <row r="62" customFormat="false" ht="12.75" hidden="false" customHeight="fals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</row>
    <row r="63" customFormat="false" ht="12.75" hidden="false" customHeight="fals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</row>
    <row r="64" customFormat="false" ht="12.75" hidden="false" customHeight="fals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</row>
    <row r="65" customFormat="false" ht="12.75" hidden="false" customHeight="false" outlineLevel="0" collapsed="false"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</row>
    <row r="66" customFormat="false" ht="12.75" hidden="false" customHeight="false" outlineLevel="0" collapsed="false"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</row>
    <row r="67" customFormat="false" ht="12.75" hidden="false" customHeight="false" outlineLevel="0" collapsed="false"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</row>
    <row r="68" customFormat="false" ht="12.75" hidden="false" customHeight="false" outlineLevel="0" collapsed="false"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</row>
    <row r="69" customFormat="false" ht="12.75" hidden="false" customHeight="false" outlineLevel="0" collapsed="false"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</row>
    <row r="70" customFormat="false" ht="12.75" hidden="false" customHeight="false" outlineLevel="0" collapsed="false"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</row>
    <row r="71" customFormat="false" ht="12.75" hidden="false" customHeight="false" outlineLevel="0" collapsed="false"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</row>
    <row r="72" customFormat="false" ht="12.75" hidden="false" customHeight="false" outlineLevel="0" collapsed="false"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</row>
    <row r="73" customFormat="false" ht="12.75" hidden="false" customHeight="false" outlineLevel="0" collapsed="false"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</row>
    <row r="74" customFormat="false" ht="12.75" hidden="false" customHeight="false" outlineLevel="0" collapsed="false"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</row>
    <row r="75" customFormat="false" ht="12.75" hidden="false" customHeight="false" outlineLevel="0" collapsed="false"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</row>
    <row r="76" customFormat="false" ht="12.75" hidden="false" customHeight="fals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</row>
    <row r="77" customFormat="false" ht="12.75" hidden="false" customHeight="fals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</row>
    <row r="78" customFormat="false" ht="12.75" hidden="false" customHeight="fals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</row>
    <row r="79" customFormat="false" ht="12.75" hidden="false" customHeight="false" outlineLevel="0" collapsed="false"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</row>
    <row r="80" customFormat="false" ht="12.75" hidden="false" customHeight="false" outlineLevel="0" collapsed="false"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</row>
    <row r="81" customFormat="false" ht="12.75" hidden="false" customHeight="fals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</row>
    <row r="82" customFormat="false" ht="12.75" hidden="false" customHeight="false" outlineLevel="0" collapsed="false"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</row>
    <row r="83" customFormat="false" ht="12.75" hidden="false" customHeight="false" outlineLevel="0" collapsed="false"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</row>
    <row r="84" customFormat="false" ht="12.75" hidden="false" customHeight="false" outlineLevel="0" collapsed="false"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</row>
    <row r="85" customFormat="false" ht="12.75" hidden="false" customHeight="false" outlineLevel="0" collapsed="false"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</row>
    <row r="86" customFormat="false" ht="12.75" hidden="false" customHeight="false" outlineLevel="0" collapsed="false"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</row>
    <row r="87" customFormat="false" ht="12.75" hidden="false" customHeight="false" outlineLevel="0" collapsed="false"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</row>
    <row r="88" customFormat="false" ht="12.75" hidden="false" customHeight="false" outlineLevel="0" collapsed="false"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</row>
    <row r="89" customFormat="false" ht="12.75" hidden="false" customHeight="false" outlineLevel="0" collapsed="false"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</row>
    <row r="90" customFormat="false" ht="12.75" hidden="false" customHeight="fals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</row>
    <row r="91" customFormat="false" ht="12.75" hidden="false" customHeight="fals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</row>
    <row r="92" customFormat="false" ht="12.75" hidden="false" customHeight="fals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</row>
    <row r="93" customFormat="false" ht="12.75" hidden="false" customHeight="false" outlineLevel="0" collapsed="false"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</row>
    <row r="94" customFormat="false" ht="12.75" hidden="false" customHeight="false" outlineLevel="0" collapsed="false"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</row>
    <row r="95" customFormat="false" ht="12.75" hidden="false" customHeight="false" outlineLevel="0" collapsed="false"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</row>
    <row r="96" customFormat="false" ht="12.75" hidden="false" customHeight="false" outlineLevel="0" collapsed="false"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</row>
    <row r="97" customFormat="false" ht="12.75" hidden="false" customHeight="false" outlineLevel="0" collapsed="false"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</row>
    <row r="98" customFormat="false" ht="12.75" hidden="false" customHeight="false" outlineLevel="0" collapsed="false"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</row>
    <row r="99" customFormat="false" ht="12.75" hidden="false" customHeight="false" outlineLevel="0" collapsed="false">
      <c r="B99" s="139"/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</row>
    <row r="100" customFormat="false" ht="12.75" hidden="false" customHeight="false" outlineLevel="0" collapsed="false"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</row>
    <row r="101" customFormat="false" ht="12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</row>
    <row r="102" customFormat="false" ht="12.75" hidden="false" customHeight="false" outlineLevel="0" collapsed="false"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</row>
    <row r="103" customFormat="false" ht="12.75" hidden="false" customHeight="false" outlineLevel="0" collapsed="false"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</row>
    <row r="104" customFormat="false" ht="12.75" hidden="false" customHeight="false" outlineLevel="0" collapsed="false"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</row>
    <row r="105" customFormat="false" ht="12.75" hidden="false" customHeight="false" outlineLevel="0" collapsed="false"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</row>
    <row r="106" customFormat="false" ht="12.75" hidden="false" customHeight="false" outlineLevel="0" collapsed="false"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</row>
    <row r="107" customFormat="false" ht="12.75" hidden="false" customHeight="false" outlineLevel="0" collapsed="false"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</row>
    <row r="108" customFormat="false" ht="12.75" hidden="false" customHeight="false" outlineLevel="0" collapsed="false"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</row>
    <row r="109" customFormat="false" ht="12.75" hidden="false" customHeight="false" outlineLevel="0" collapsed="false"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</row>
    <row r="110" customFormat="false" ht="12.75" hidden="false" customHeight="false" outlineLevel="0" collapsed="false"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</row>
    <row r="111" customFormat="false" ht="12.75" hidden="false" customHeight="false" outlineLevel="0" collapsed="false"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</row>
    <row r="112" customFormat="false" ht="12.75" hidden="false" customHeight="false" outlineLevel="0" collapsed="false"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</row>
    <row r="113" customFormat="false" ht="12.75" hidden="false" customHeight="false" outlineLevel="0" collapsed="false"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</row>
    <row r="114" customFormat="false" ht="12.75" hidden="false" customHeight="false" outlineLevel="0" collapsed="false"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</row>
    <row r="115" customFormat="false" ht="12.75" hidden="false" customHeight="false" outlineLevel="0" collapsed="false"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</row>
    <row r="116" customFormat="false" ht="12.75" hidden="false" customHeight="false" outlineLevel="0" collapsed="false"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</row>
    <row r="117" customFormat="false" ht="12.75" hidden="false" customHeight="false" outlineLevel="0" collapsed="false"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</row>
    <row r="118" customFormat="false" ht="12.75" hidden="false" customHeight="false" outlineLevel="0" collapsed="false"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</row>
    <row r="119" customFormat="false" ht="12.75" hidden="false" customHeight="false" outlineLevel="0" collapsed="false"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</row>
    <row r="120" customFormat="false" ht="12.75" hidden="false" customHeight="false" outlineLevel="0" collapsed="false"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</row>
    <row r="121" customFormat="false" ht="12.75" hidden="false" customHeight="false" outlineLevel="0" collapsed="false"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</row>
    <row r="122" customFormat="false" ht="12.75" hidden="false" customHeight="false" outlineLevel="0" collapsed="false"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</row>
    <row r="123" customFormat="false" ht="12.75" hidden="false" customHeight="false" outlineLevel="0" collapsed="false"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</row>
    <row r="124" customFormat="false" ht="12.75" hidden="false" customHeight="false" outlineLevel="0" collapsed="false"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</row>
    <row r="125" customFormat="false" ht="12.75" hidden="false" customHeight="false" outlineLevel="0" collapsed="false"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</row>
    <row r="126" customFormat="false" ht="12.75" hidden="false" customHeight="false" outlineLevel="0" collapsed="false"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</row>
    <row r="127" customFormat="false" ht="12.75" hidden="false" customHeight="false" outlineLevel="0" collapsed="false"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</row>
    <row r="128" customFormat="false" ht="12.75" hidden="false" customHeight="false" outlineLevel="0" collapsed="false"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</row>
    <row r="129" customFormat="false" ht="12.75" hidden="false" customHeight="false" outlineLevel="0" collapsed="false"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</row>
    <row r="130" customFormat="false" ht="12.75" hidden="false" customHeight="false" outlineLevel="0" collapsed="false"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</row>
    <row r="131" customFormat="false" ht="12.75" hidden="false" customHeight="false" outlineLevel="0" collapsed="false"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</row>
    <row r="132" customFormat="false" ht="12.75" hidden="false" customHeight="false" outlineLevel="0" collapsed="false"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</row>
    <row r="133" customFormat="false" ht="12.75" hidden="false" customHeight="false" outlineLevel="0" collapsed="false"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</row>
    <row r="134" customFormat="false" ht="12.75" hidden="false" customHeight="false" outlineLevel="0" collapsed="false">
      <c r="B134" s="139"/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</row>
    <row r="135" customFormat="false" ht="12.75" hidden="false" customHeight="false" outlineLevel="0" collapsed="false"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</row>
    <row r="136" customFormat="false" ht="12.75" hidden="false" customHeight="false" outlineLevel="0" collapsed="false"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</row>
    <row r="137" customFormat="false" ht="12.75" hidden="false" customHeight="false" outlineLevel="0" collapsed="false">
      <c r="B137" s="139"/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</row>
    <row r="138" customFormat="false" ht="12.75" hidden="false" customHeight="false" outlineLevel="0" collapsed="false"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</row>
    <row r="139" customFormat="false" ht="12.75" hidden="false" customHeight="false" outlineLevel="0" collapsed="false">
      <c r="B139" s="139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</row>
    <row r="140" customFormat="false" ht="12.75" hidden="false" customHeight="false" outlineLevel="0" collapsed="false"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</row>
    <row r="141" customFormat="false" ht="12.75" hidden="false" customHeight="false" outlineLevel="0" collapsed="false"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</row>
    <row r="142" customFormat="false" ht="12.75" hidden="false" customHeight="false" outlineLevel="0" collapsed="false"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</row>
    <row r="143" customFormat="false" ht="12.75" hidden="false" customHeight="false" outlineLevel="0" collapsed="false"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</row>
    <row r="144" customFormat="false" ht="12.75" hidden="false" customHeight="false" outlineLevel="0" collapsed="false"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</row>
    <row r="145" customFormat="false" ht="12.75" hidden="false" customHeight="false" outlineLevel="0" collapsed="false"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</row>
    <row r="146" customFormat="false" ht="12.75" hidden="false" customHeight="false" outlineLevel="0" collapsed="false"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</row>
    <row r="147" customFormat="false" ht="12.75" hidden="false" customHeight="false" outlineLevel="0" collapsed="false">
      <c r="B147" s="139"/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</row>
    <row r="148" customFormat="false" ht="12.75" hidden="false" customHeight="false" outlineLevel="0" collapsed="false">
      <c r="B148" s="139"/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</row>
    <row r="149" customFormat="false" ht="12.75" hidden="false" customHeight="false" outlineLevel="0" collapsed="false">
      <c r="B149" s="139"/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</row>
    <row r="150" customFormat="false" ht="12.75" hidden="false" customHeight="false" outlineLevel="0" collapsed="false"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</row>
    <row r="151" customFormat="false" ht="12.75" hidden="false" customHeight="false" outlineLevel="0" collapsed="false"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</row>
    <row r="152" customFormat="false" ht="12.75" hidden="false" customHeight="false" outlineLevel="0" collapsed="false"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</row>
    <row r="153" customFormat="false" ht="12.75" hidden="false" customHeight="false" outlineLevel="0" collapsed="false"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</row>
    <row r="154" customFormat="false" ht="12.75" hidden="false" customHeight="false" outlineLevel="0" collapsed="false"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</row>
    <row r="155" customFormat="false" ht="12.75" hidden="false" customHeight="false" outlineLevel="0" collapsed="false"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</row>
    <row r="156" customFormat="false" ht="12.75" hidden="false" customHeight="false" outlineLevel="0" collapsed="false"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</row>
    <row r="157" customFormat="false" ht="12.75" hidden="false" customHeight="false" outlineLevel="0" collapsed="false"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</row>
    <row r="158" customFormat="false" ht="12.75" hidden="false" customHeight="false" outlineLevel="0" collapsed="false"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</row>
    <row r="159" customFormat="false" ht="12.75" hidden="false" customHeight="false" outlineLevel="0" collapsed="false"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</row>
    <row r="160" customFormat="false" ht="12.75" hidden="false" customHeight="false" outlineLevel="0" collapsed="false"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</row>
    <row r="161" customFormat="false" ht="12.75" hidden="false" customHeight="false" outlineLevel="0" collapsed="false"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</row>
    <row r="162" customFormat="false" ht="12.75" hidden="false" customHeight="false" outlineLevel="0" collapsed="false"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</row>
    <row r="163" customFormat="false" ht="12.75" hidden="false" customHeight="false" outlineLevel="0" collapsed="false"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</row>
    <row r="164" customFormat="false" ht="12.75" hidden="false" customHeight="false" outlineLevel="0" collapsed="false"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</row>
    <row r="165" customFormat="false" ht="12.75" hidden="false" customHeight="false" outlineLevel="0" collapsed="false"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</row>
    <row r="166" customFormat="false" ht="12.75" hidden="false" customHeight="false" outlineLevel="0" collapsed="false"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</row>
    <row r="167" customFormat="false" ht="12.75" hidden="false" customHeight="false" outlineLevel="0" collapsed="false"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</row>
    <row r="168" customFormat="false" ht="12.75" hidden="false" customHeight="false" outlineLevel="0" collapsed="false"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</row>
    <row r="169" customFormat="false" ht="12.75" hidden="false" customHeight="false" outlineLevel="0" collapsed="false"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</row>
    <row r="170" customFormat="false" ht="12.75" hidden="false" customHeight="false" outlineLevel="0" collapsed="false"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</row>
    <row r="171" customFormat="false" ht="12.75" hidden="false" customHeight="false" outlineLevel="0" collapsed="false"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</row>
    <row r="172" customFormat="false" ht="12.75" hidden="false" customHeight="false" outlineLevel="0" collapsed="false"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</row>
    <row r="173" customFormat="false" ht="12.75" hidden="false" customHeight="false" outlineLevel="0" collapsed="false"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</row>
    <row r="174" customFormat="false" ht="12.75" hidden="false" customHeight="false" outlineLevel="0" collapsed="false"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</row>
    <row r="175" customFormat="false" ht="12.75" hidden="false" customHeight="false" outlineLevel="0" collapsed="false"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</row>
    <row r="176" customFormat="false" ht="12.75" hidden="false" customHeight="false" outlineLevel="0" collapsed="false"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</row>
    <row r="177" customFormat="false" ht="12.75" hidden="false" customHeight="false" outlineLevel="0" collapsed="false"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</row>
    <row r="178" customFormat="false" ht="12.75" hidden="false" customHeight="false" outlineLevel="0" collapsed="false"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</row>
    <row r="179" customFormat="false" ht="12.75" hidden="false" customHeight="false" outlineLevel="0" collapsed="false"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</row>
    <row r="180" customFormat="false" ht="12.75" hidden="false" customHeight="false" outlineLevel="0" collapsed="false"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</row>
    <row r="181" customFormat="false" ht="12.75" hidden="false" customHeight="false" outlineLevel="0" collapsed="false"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</row>
    <row r="182" customFormat="false" ht="12.75" hidden="false" customHeight="false" outlineLevel="0" collapsed="false"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</row>
    <row r="183" customFormat="false" ht="12.75" hidden="false" customHeight="false" outlineLevel="0" collapsed="false"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</row>
    <row r="184" customFormat="false" ht="12.75" hidden="false" customHeight="false" outlineLevel="0" collapsed="false"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</row>
    <row r="185" customFormat="false" ht="12.75" hidden="false" customHeight="false" outlineLevel="0" collapsed="false"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</row>
    <row r="186" customFormat="false" ht="12.75" hidden="false" customHeight="false" outlineLevel="0" collapsed="false"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</row>
    <row r="187" customFormat="false" ht="12.75" hidden="false" customHeight="false" outlineLevel="0" collapsed="false"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</row>
    <row r="188" customFormat="false" ht="12.7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</row>
    <row r="189" customFormat="false" ht="12.7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</row>
    <row r="190" customFormat="false" ht="12.7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</row>
    <row r="191" customFormat="false" ht="12.7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</row>
    <row r="192" customFormat="false" ht="12.7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</row>
    <row r="193" customFormat="false" ht="12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</row>
    <row r="194" customFormat="false" ht="12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</row>
    <row r="195" customFormat="false" ht="12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</row>
    <row r="196" customFormat="false" ht="12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</row>
    <row r="197" customFormat="false" ht="12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</row>
    <row r="198" customFormat="false" ht="12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</row>
    <row r="199" customFormat="false" ht="12.7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</row>
    <row r="200" customFormat="false" ht="12.75" hidden="false" customHeight="false" outlineLevel="0" collapsed="false"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</row>
    <row r="201" customFormat="false" ht="12.75" hidden="false" customHeight="false" outlineLevel="0" collapsed="false"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</row>
    <row r="202" customFormat="false" ht="12.75" hidden="false" customHeight="false" outlineLevel="0" collapsed="false"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</row>
    <row r="203" customFormat="false" ht="12.75" hidden="false" customHeight="false" outlineLevel="0" collapsed="false"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</row>
    <row r="204" customFormat="false" ht="12.75" hidden="false" customHeight="false" outlineLevel="0" collapsed="false"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</row>
    <row r="205" customFormat="false" ht="12.75" hidden="false" customHeight="false" outlineLevel="0" collapsed="false"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</row>
    <row r="206" customFormat="false" ht="12.75" hidden="false" customHeight="false" outlineLevel="0" collapsed="false"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</row>
    <row r="207" customFormat="false" ht="12.75" hidden="false" customHeight="false" outlineLevel="0" collapsed="false"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</row>
    <row r="208" customFormat="false" ht="12.75" hidden="false" customHeight="false" outlineLevel="0" collapsed="false"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</row>
    <row r="209" customFormat="false" ht="12.75" hidden="false" customHeight="false" outlineLevel="0" collapsed="false"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</row>
    <row r="210" customFormat="false" ht="12.75" hidden="false" customHeight="false" outlineLevel="0" collapsed="false"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</row>
    <row r="211" customFormat="false" ht="12.75" hidden="false" customHeight="false" outlineLevel="0" collapsed="false"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</row>
    <row r="212" customFormat="false" ht="12.75" hidden="false" customHeight="false" outlineLevel="0" collapsed="false"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</row>
    <row r="213" customFormat="false" ht="12.75" hidden="false" customHeight="false" outlineLevel="0" collapsed="false"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</row>
    <row r="214" customFormat="false" ht="12.75" hidden="false" customHeight="false" outlineLevel="0" collapsed="false"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</row>
    <row r="215" customFormat="false" ht="12.75" hidden="false" customHeight="false" outlineLevel="0" collapsed="false"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</row>
    <row r="216" customFormat="false" ht="12.75" hidden="false" customHeight="false" outlineLevel="0" collapsed="false"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</row>
    <row r="217" customFormat="false" ht="12.75" hidden="false" customHeight="false" outlineLevel="0" collapsed="false"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</row>
    <row r="218" customFormat="false" ht="12.75" hidden="false" customHeight="false" outlineLevel="0" collapsed="false"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</row>
    <row r="219" customFormat="false" ht="12.75" hidden="false" customHeight="false" outlineLevel="0" collapsed="false"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</row>
    <row r="220" customFormat="false" ht="12.75" hidden="false" customHeight="false" outlineLevel="0" collapsed="false"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</row>
    <row r="221" customFormat="false" ht="12.75" hidden="false" customHeight="false" outlineLevel="0" collapsed="false"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</row>
    <row r="222" customFormat="false" ht="12.75" hidden="false" customHeight="false" outlineLevel="0" collapsed="false"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</row>
    <row r="223" customFormat="false" ht="12.75" hidden="false" customHeight="false" outlineLevel="0" collapsed="false"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</row>
    <row r="224" customFormat="false" ht="12.75" hidden="false" customHeight="false" outlineLevel="0" collapsed="false"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</row>
    <row r="225" customFormat="false" ht="12.75" hidden="false" customHeight="false" outlineLevel="0" collapsed="false"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</row>
    <row r="226" customFormat="false" ht="12.75" hidden="false" customHeight="false" outlineLevel="0" collapsed="false"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</row>
    <row r="227" customFormat="false" ht="12.75" hidden="false" customHeight="false" outlineLevel="0" collapsed="false"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</row>
    <row r="228" customFormat="false" ht="12.75" hidden="false" customHeight="false" outlineLevel="0" collapsed="false"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</row>
    <row r="229" customFormat="false" ht="12.75" hidden="false" customHeight="false" outlineLevel="0" collapsed="false"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</row>
    <row r="230" customFormat="false" ht="12.75" hidden="false" customHeight="false" outlineLevel="0" collapsed="false"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</row>
    <row r="231" customFormat="false" ht="12.75" hidden="false" customHeight="false" outlineLevel="0" collapsed="false"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</row>
    <row r="232" customFormat="false" ht="12.75" hidden="false" customHeight="false" outlineLevel="0" collapsed="false">
      <c r="B232" s="139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</row>
    <row r="233" customFormat="false" ht="12.75" hidden="false" customHeight="false" outlineLevel="0" collapsed="false"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</row>
    <row r="234" customFormat="false" ht="12.75" hidden="false" customHeight="false" outlineLevel="0" collapsed="false">
      <c r="B234" s="139"/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</row>
    <row r="235" customFormat="false" ht="12.75" hidden="false" customHeight="false" outlineLevel="0" collapsed="false"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</row>
    <row r="236" customFormat="false" ht="12.75" hidden="false" customHeight="false" outlineLevel="0" collapsed="false">
      <c r="B236" s="139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</row>
    <row r="237" customFormat="false" ht="12.75" hidden="false" customHeight="false" outlineLevel="0" collapsed="false">
      <c r="B237" s="139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</row>
    <row r="238" customFormat="false" ht="12.75" hidden="false" customHeight="false" outlineLevel="0" collapsed="false"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</row>
    <row r="239" customFormat="false" ht="12.75" hidden="false" customHeight="false" outlineLevel="0" collapsed="false"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</row>
    <row r="240" customFormat="false" ht="12.75" hidden="false" customHeight="false" outlineLevel="0" collapsed="false">
      <c r="B240" s="139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</row>
    <row r="241" customFormat="false" ht="12.75" hidden="false" customHeight="false" outlineLevel="0" collapsed="false">
      <c r="B241" s="139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</row>
    <row r="242" customFormat="false" ht="12.75" hidden="false" customHeight="false" outlineLevel="0" collapsed="false"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</row>
    <row r="243" customFormat="false" ht="12.75" hidden="false" customHeight="false" outlineLevel="0" collapsed="false"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</row>
    <row r="244" customFormat="false" ht="12.75" hidden="false" customHeight="false" outlineLevel="0" collapsed="false"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</row>
    <row r="245" customFormat="false" ht="12.75" hidden="false" customHeight="false" outlineLevel="0" collapsed="false"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</row>
    <row r="246" customFormat="false" ht="12.75" hidden="false" customHeight="false" outlineLevel="0" collapsed="false"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</row>
    <row r="247" customFormat="false" ht="12.75" hidden="false" customHeight="false" outlineLevel="0" collapsed="false"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</row>
    <row r="248" customFormat="false" ht="12.75" hidden="false" customHeight="false" outlineLevel="0" collapsed="false"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</row>
    <row r="249" customFormat="false" ht="12.75" hidden="false" customHeight="false" outlineLevel="0" collapsed="false">
      <c r="B249" s="139"/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</row>
    <row r="250" customFormat="false" ht="12.75" hidden="false" customHeight="false" outlineLevel="0" collapsed="false"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</row>
    <row r="251" customFormat="false" ht="12.75" hidden="false" customHeight="false" outlineLevel="0" collapsed="false">
      <c r="B251" s="139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</row>
    <row r="252" customFormat="false" ht="12.75" hidden="false" customHeight="false" outlineLevel="0" collapsed="false"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</row>
    <row r="253" customFormat="false" ht="12.75" hidden="false" customHeight="false" outlineLevel="0" collapsed="false"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</row>
    <row r="254" customFormat="false" ht="12.75" hidden="false" customHeight="false" outlineLevel="0" collapsed="false"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</row>
    <row r="255" customFormat="false" ht="12.75" hidden="false" customHeight="false" outlineLevel="0" collapsed="false"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</row>
    <row r="256" customFormat="false" ht="12.75" hidden="false" customHeight="false" outlineLevel="0" collapsed="false"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</row>
    <row r="257" customFormat="false" ht="12.75" hidden="false" customHeight="false" outlineLevel="0" collapsed="false"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</row>
    <row r="258" customFormat="false" ht="12.75" hidden="false" customHeight="false" outlineLevel="0" collapsed="false"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</row>
    <row r="259" customFormat="false" ht="12.75" hidden="false" customHeight="false" outlineLevel="0" collapsed="false"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</row>
    <row r="260" customFormat="false" ht="12.75" hidden="false" customHeight="false" outlineLevel="0" collapsed="false"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</row>
    <row r="261" customFormat="false" ht="12.75" hidden="false" customHeight="false" outlineLevel="0" collapsed="false"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</row>
    <row r="262" customFormat="false" ht="12.75" hidden="false" customHeight="false" outlineLevel="0" collapsed="false"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</row>
    <row r="263" customFormat="false" ht="12.75" hidden="false" customHeight="false" outlineLevel="0" collapsed="false"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</row>
    <row r="264" customFormat="false" ht="12.75" hidden="false" customHeight="false" outlineLevel="0" collapsed="false">
      <c r="B264" s="139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</row>
    <row r="265" customFormat="false" ht="12.75" hidden="false" customHeight="false" outlineLevel="0" collapsed="false"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</row>
    <row r="266" customFormat="false" ht="12.75" hidden="false" customHeight="false" outlineLevel="0" collapsed="false">
      <c r="B266" s="139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</row>
    <row r="267" customFormat="false" ht="12.75" hidden="false" customHeight="false" outlineLevel="0" collapsed="false">
      <c r="B267" s="139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</row>
    <row r="268" customFormat="false" ht="12.75" hidden="false" customHeight="false" outlineLevel="0" collapsed="false"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</row>
    <row r="269" customFormat="false" ht="12.75" hidden="false" customHeight="false" outlineLevel="0" collapsed="false">
      <c r="B269" s="139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</row>
    <row r="270" customFormat="false" ht="12.75" hidden="false" customHeight="false" outlineLevel="0" collapsed="false">
      <c r="B270" s="139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</row>
    <row r="271" customFormat="false" ht="12.75" hidden="false" customHeight="false" outlineLevel="0" collapsed="false">
      <c r="B271" s="139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</row>
    <row r="272" customFormat="false" ht="12.75" hidden="false" customHeight="false" outlineLevel="0" collapsed="false">
      <c r="B272" s="139"/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</row>
    <row r="273" customFormat="false" ht="12.75" hidden="false" customHeight="false" outlineLevel="0" collapsed="false"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</row>
    <row r="274" customFormat="false" ht="12.75" hidden="false" customHeight="false" outlineLevel="0" collapsed="false">
      <c r="B274" s="139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</row>
    <row r="275" customFormat="false" ht="12.75" hidden="false" customHeight="false" outlineLevel="0" collapsed="false">
      <c r="B275" s="139"/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  <c r="S275" s="139"/>
      <c r="T275" s="139"/>
      <c r="U275" s="139"/>
      <c r="V275" s="139"/>
      <c r="W275" s="139"/>
      <c r="X275" s="139"/>
    </row>
    <row r="276" customFormat="false" ht="12.75" hidden="false" customHeight="false" outlineLevel="0" collapsed="false">
      <c r="B276" s="139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</row>
    <row r="277" customFormat="false" ht="12.75" hidden="false" customHeight="false" outlineLevel="0" collapsed="false">
      <c r="B277" s="139"/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</row>
    <row r="278" customFormat="false" ht="12.75" hidden="false" customHeight="false" outlineLevel="0" collapsed="false">
      <c r="B278" s="139"/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</row>
    <row r="279" customFormat="false" ht="12.75" hidden="false" customHeight="false" outlineLevel="0" collapsed="false">
      <c r="B279" s="139"/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</row>
    <row r="280" customFormat="false" ht="12.75" hidden="false" customHeight="false" outlineLevel="0" collapsed="false">
      <c r="B280" s="139"/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</row>
    <row r="281" customFormat="false" ht="12.75" hidden="false" customHeight="false" outlineLevel="0" collapsed="false">
      <c r="B281" s="139"/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</row>
    <row r="282" customFormat="false" ht="12.75" hidden="false" customHeight="false" outlineLevel="0" collapsed="false">
      <c r="B282" s="139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</row>
    <row r="283" customFormat="false" ht="12.75" hidden="false" customHeight="false" outlineLevel="0" collapsed="false">
      <c r="B283" s="139"/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</row>
    <row r="284" customFormat="false" ht="12.75" hidden="false" customHeight="false" outlineLevel="0" collapsed="false">
      <c r="B284" s="139"/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</row>
    <row r="285" customFormat="false" ht="12.75" hidden="false" customHeight="false" outlineLevel="0" collapsed="false"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</row>
    <row r="286" customFormat="false" ht="12.75" hidden="false" customHeight="false" outlineLevel="0" collapsed="false">
      <c r="B286" s="139"/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</row>
    <row r="287" customFormat="false" ht="12.75" hidden="false" customHeight="false" outlineLevel="0" collapsed="false">
      <c r="B287" s="139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</row>
    <row r="288" customFormat="false" ht="12.75" hidden="false" customHeight="false" outlineLevel="0" collapsed="false">
      <c r="B288" s="139"/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</row>
    <row r="289" customFormat="false" ht="12.75" hidden="false" customHeight="false" outlineLevel="0" collapsed="false">
      <c r="B289" s="139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</row>
    <row r="290" customFormat="false" ht="12.75" hidden="false" customHeight="false" outlineLevel="0" collapsed="false"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</row>
    <row r="291" customFormat="false" ht="12.75" hidden="false" customHeight="false" outlineLevel="0" collapsed="false">
      <c r="B291" s="139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</row>
    <row r="292" customFormat="false" ht="12.75" hidden="false" customHeight="false" outlineLevel="0" collapsed="false">
      <c r="B292" s="139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</row>
    <row r="293" customFormat="false" ht="12.75" hidden="false" customHeight="false" outlineLevel="0" collapsed="false">
      <c r="B293" s="139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</row>
    <row r="294" customFormat="false" ht="12.75" hidden="false" customHeight="false" outlineLevel="0" collapsed="false"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</row>
    <row r="295" customFormat="false" ht="12.75" hidden="false" customHeight="false" outlineLevel="0" collapsed="false"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  <c r="N295" s="139"/>
      <c r="O295" s="139"/>
      <c r="P295" s="139"/>
      <c r="Q295" s="139"/>
      <c r="R295" s="139"/>
      <c r="S295" s="139"/>
      <c r="T295" s="139"/>
      <c r="U295" s="139"/>
      <c r="V295" s="139"/>
      <c r="W295" s="139"/>
      <c r="X295" s="139"/>
    </row>
    <row r="296" customFormat="false" ht="12.75" hidden="false" customHeight="false" outlineLevel="0" collapsed="false">
      <c r="B296" s="139"/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</row>
    <row r="297" customFormat="false" ht="12.75" hidden="false" customHeight="false" outlineLevel="0" collapsed="false">
      <c r="B297" s="139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</row>
    <row r="298" customFormat="false" ht="12.75" hidden="false" customHeight="false" outlineLevel="0" collapsed="false">
      <c r="B298" s="139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</row>
    <row r="299" customFormat="false" ht="12.75" hidden="false" customHeight="false" outlineLevel="0" collapsed="false">
      <c r="B299" s="139"/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</row>
    <row r="300" customFormat="false" ht="12.75" hidden="false" customHeight="false" outlineLevel="0" collapsed="false"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</row>
    <row r="301" customFormat="false" ht="12.75" hidden="false" customHeight="false" outlineLevel="0" collapsed="false"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</row>
    <row r="302" customFormat="false" ht="12.75" hidden="false" customHeight="false" outlineLevel="0" collapsed="false"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</row>
    <row r="303" customFormat="false" ht="12.75" hidden="false" customHeight="false" outlineLevel="0" collapsed="false"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</row>
    <row r="304" customFormat="false" ht="12.75" hidden="false" customHeight="false" outlineLevel="0" collapsed="false"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</row>
    <row r="305" customFormat="false" ht="12.75" hidden="false" customHeight="false" outlineLevel="0" collapsed="false">
      <c r="B305" s="139"/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</row>
    <row r="306" customFormat="false" ht="12.75" hidden="false" customHeight="false" outlineLevel="0" collapsed="false">
      <c r="B306" s="139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</row>
    <row r="307" customFormat="false" ht="12.75" hidden="false" customHeight="false" outlineLevel="0" collapsed="false"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</row>
    <row r="308" customFormat="false" ht="12.75" hidden="false" customHeight="false" outlineLevel="0" collapsed="false"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</row>
    <row r="309" customFormat="false" ht="12.75" hidden="false" customHeight="false" outlineLevel="0" collapsed="false"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</row>
    <row r="310" customFormat="false" ht="12.75" hidden="false" customHeight="false" outlineLevel="0" collapsed="false"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</row>
    <row r="311" customFormat="false" ht="12.75" hidden="false" customHeight="false" outlineLevel="0" collapsed="false"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/>
    </row>
    <row r="312" customFormat="false" ht="12.75" hidden="false" customHeight="false" outlineLevel="0" collapsed="false">
      <c r="B312" s="13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</row>
    <row r="313" customFormat="false" ht="12.75" hidden="false" customHeight="false" outlineLevel="0" collapsed="false">
      <c r="B313" s="139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</row>
    <row r="314" customFormat="false" ht="12.75" hidden="false" customHeight="false" outlineLevel="0" collapsed="false">
      <c r="B314" s="139"/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/>
    </row>
    <row r="315" customFormat="false" ht="12.75" hidden="false" customHeight="false" outlineLevel="0" collapsed="false">
      <c r="B315" s="139"/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</row>
    <row r="316" customFormat="false" ht="12.75" hidden="false" customHeight="false" outlineLevel="0" collapsed="false">
      <c r="B316" s="139"/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</row>
    <row r="317" customFormat="false" ht="12.75" hidden="false" customHeight="false" outlineLevel="0" collapsed="false">
      <c r="B317" s="139"/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</row>
    <row r="318" customFormat="false" ht="12.75" hidden="false" customHeight="false" outlineLevel="0" collapsed="false">
      <c r="B318" s="139"/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</row>
    <row r="319" customFormat="false" ht="12.75" hidden="false" customHeight="false" outlineLevel="0" collapsed="false">
      <c r="B319" s="139"/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</row>
    <row r="320" customFormat="false" ht="12.75" hidden="false" customHeight="false" outlineLevel="0" collapsed="false">
      <c r="B320" s="139"/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</row>
    <row r="321" customFormat="false" ht="12.75" hidden="false" customHeight="false" outlineLevel="0" collapsed="false">
      <c r="B321" s="139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</row>
    <row r="322" customFormat="false" ht="12.75" hidden="false" customHeight="false" outlineLevel="0" collapsed="false">
      <c r="B322" s="139"/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</row>
    <row r="323" customFormat="false" ht="12.75" hidden="false" customHeight="false" outlineLevel="0" collapsed="false">
      <c r="B323" s="139"/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/>
    </row>
    <row r="324" customFormat="false" ht="12.75" hidden="false" customHeight="false" outlineLevel="0" collapsed="false">
      <c r="B324" s="139"/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</row>
    <row r="325" customFormat="false" ht="12.75" hidden="false" customHeight="false" outlineLevel="0" collapsed="false">
      <c r="B325" s="139"/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</row>
    <row r="326" customFormat="false" ht="12.75" hidden="false" customHeight="false" outlineLevel="0" collapsed="false">
      <c r="B326" s="139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  <c r="M326" s="139"/>
      <c r="N326" s="139"/>
      <c r="O326" s="139"/>
      <c r="P326" s="139"/>
      <c r="Q326" s="139"/>
      <c r="R326" s="139"/>
      <c r="S326" s="139"/>
      <c r="T326" s="139"/>
      <c r="U326" s="139"/>
      <c r="V326" s="139"/>
      <c r="W326" s="139"/>
      <c r="X326" s="139"/>
    </row>
    <row r="327" customFormat="false" ht="12.75" hidden="false" customHeight="false" outlineLevel="0" collapsed="false">
      <c r="B327" s="139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</row>
    <row r="328" customFormat="false" ht="12.75" hidden="false" customHeight="false" outlineLevel="0" collapsed="false">
      <c r="B328" s="139"/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</row>
    <row r="329" customFormat="false" ht="12.75" hidden="false" customHeight="false" outlineLevel="0" collapsed="false">
      <c r="B329" s="139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</row>
    <row r="330" customFormat="false" ht="12.75" hidden="false" customHeight="false" outlineLevel="0" collapsed="false">
      <c r="B330" s="139"/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</row>
    <row r="331" customFormat="false" ht="12.75" hidden="false" customHeight="false" outlineLevel="0" collapsed="false"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</row>
    <row r="332" customFormat="false" ht="12.75" hidden="false" customHeight="false" outlineLevel="0" collapsed="false"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</row>
    <row r="333" customFormat="false" ht="12.75" hidden="false" customHeight="false" outlineLevel="0" collapsed="false"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</row>
    <row r="334" customFormat="false" ht="12.75" hidden="false" customHeight="false" outlineLevel="0" collapsed="false"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</row>
    <row r="335" customFormat="false" ht="12.75" hidden="false" customHeight="false" outlineLevel="0" collapsed="false">
      <c r="B335" s="139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</row>
    <row r="336" customFormat="false" ht="12.75" hidden="false" customHeight="false" outlineLevel="0" collapsed="false"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</row>
    <row r="337" customFormat="false" ht="12.75" hidden="false" customHeight="false" outlineLevel="0" collapsed="false"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</row>
    <row r="338" customFormat="false" ht="12.75" hidden="false" customHeight="false" outlineLevel="0" collapsed="false"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</row>
    <row r="339" customFormat="false" ht="12.75" hidden="false" customHeight="false" outlineLevel="0" collapsed="false">
      <c r="B339" s="139"/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</row>
    <row r="340" customFormat="false" ht="12.75" hidden="false" customHeight="false" outlineLevel="0" collapsed="false">
      <c r="B340" s="139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</row>
    <row r="341" customFormat="false" ht="12.75" hidden="false" customHeight="false" outlineLevel="0" collapsed="false"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</row>
    <row r="342" customFormat="false" ht="12.75" hidden="false" customHeight="false" outlineLevel="0" collapsed="false">
      <c r="B342" s="139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</row>
    <row r="343" customFormat="false" ht="12.75" hidden="false" customHeight="false" outlineLevel="0" collapsed="false"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</row>
    <row r="344" customFormat="false" ht="12.75" hidden="false" customHeight="false" outlineLevel="0" collapsed="false"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</row>
    <row r="345" customFormat="false" ht="12.75" hidden="false" customHeight="false" outlineLevel="0" collapsed="false">
      <c r="B345" s="139"/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</row>
    <row r="346" customFormat="false" ht="12.75" hidden="false" customHeight="false" outlineLevel="0" collapsed="false"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</row>
    <row r="347" customFormat="false" ht="12.75" hidden="false" customHeight="false" outlineLevel="0" collapsed="false"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</row>
    <row r="348" customFormat="false" ht="12.75" hidden="false" customHeight="false" outlineLevel="0" collapsed="false"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</row>
    <row r="349" customFormat="false" ht="12.75" hidden="false" customHeight="false" outlineLevel="0" collapsed="false"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</row>
    <row r="350" customFormat="false" ht="12.75" hidden="false" customHeight="false" outlineLevel="0" collapsed="false"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</row>
    <row r="351" customFormat="false" ht="12.75" hidden="false" customHeight="false" outlineLevel="0" collapsed="false"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</row>
    <row r="352" customFormat="false" ht="12.75" hidden="false" customHeight="false" outlineLevel="0" collapsed="false">
      <c r="B352" s="139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  <c r="M352" s="139"/>
      <c r="N352" s="139"/>
      <c r="O352" s="139"/>
      <c r="P352" s="139"/>
      <c r="Q352" s="139"/>
      <c r="R352" s="139"/>
      <c r="S352" s="139"/>
      <c r="T352" s="139"/>
      <c r="U352" s="139"/>
      <c r="V352" s="139"/>
      <c r="W352" s="139"/>
      <c r="X352" s="139"/>
    </row>
    <row r="353" customFormat="false" ht="12.75" hidden="false" customHeight="false" outlineLevel="0" collapsed="false">
      <c r="B353" s="139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</row>
    <row r="354" customFormat="false" ht="12.75" hidden="false" customHeight="false" outlineLevel="0" collapsed="false">
      <c r="B354" s="139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</row>
    <row r="355" customFormat="false" ht="12.75" hidden="false" customHeight="false" outlineLevel="0" collapsed="false">
      <c r="B355" s="139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</row>
    <row r="356" customFormat="false" ht="12.75" hidden="false" customHeight="false" outlineLevel="0" collapsed="false">
      <c r="B356" s="139"/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</row>
    <row r="357" customFormat="false" ht="12.75" hidden="false" customHeight="false" outlineLevel="0" collapsed="false">
      <c r="B357" s="139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</row>
    <row r="358" customFormat="false" ht="12.75" hidden="false" customHeight="false" outlineLevel="0" collapsed="false">
      <c r="B358" s="139"/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</row>
    <row r="359" customFormat="false" ht="12.75" hidden="false" customHeight="false" outlineLevel="0" collapsed="false">
      <c r="B359" s="139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</row>
    <row r="360" customFormat="false" ht="12.75" hidden="false" customHeight="false" outlineLevel="0" collapsed="false">
      <c r="B360" s="139"/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</row>
    <row r="361" customFormat="false" ht="12.75" hidden="false" customHeight="false" outlineLevel="0" collapsed="false">
      <c r="B361" s="139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</row>
    <row r="362" customFormat="false" ht="12.75" hidden="false" customHeight="false" outlineLevel="0" collapsed="false">
      <c r="B362" s="139"/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</row>
    <row r="363" customFormat="false" ht="12.75" hidden="false" customHeight="false" outlineLevel="0" collapsed="false">
      <c r="B363" s="139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</row>
    <row r="364" customFormat="false" ht="12.75" hidden="false" customHeight="false" outlineLevel="0" collapsed="false">
      <c r="B364" s="139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</row>
    <row r="365" customFormat="false" ht="12.75" hidden="false" customHeight="false" outlineLevel="0" collapsed="false">
      <c r="B365" s="139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</row>
    <row r="366" customFormat="false" ht="12.75" hidden="false" customHeight="false" outlineLevel="0" collapsed="false">
      <c r="B366" s="139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</row>
    <row r="367" customFormat="false" ht="12.75" hidden="false" customHeight="false" outlineLevel="0" collapsed="false"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</row>
    <row r="368" customFormat="false" ht="12.75" hidden="false" customHeight="false" outlineLevel="0" collapsed="false">
      <c r="B368" s="139"/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</row>
    <row r="369" customFormat="false" ht="12.75" hidden="false" customHeight="false" outlineLevel="0" collapsed="false">
      <c r="B369" s="139"/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</row>
    <row r="370" customFormat="false" ht="12.75" hidden="false" customHeight="false" outlineLevel="0" collapsed="false">
      <c r="B370" s="139"/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</row>
    <row r="371" customFormat="false" ht="12.75" hidden="false" customHeight="false" outlineLevel="0" collapsed="false">
      <c r="B371" s="139"/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</row>
    <row r="372" customFormat="false" ht="12.75" hidden="false" customHeight="false" outlineLevel="0" collapsed="false">
      <c r="B372" s="139"/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</row>
    <row r="373" customFormat="false" ht="12.75" hidden="false" customHeight="false" outlineLevel="0" collapsed="false">
      <c r="B373" s="139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</row>
    <row r="374" customFormat="false" ht="12.75" hidden="false" customHeight="false" outlineLevel="0" collapsed="false"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</row>
    <row r="375" customFormat="false" ht="12.75" hidden="false" customHeight="false" outlineLevel="0" collapsed="false"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</row>
    <row r="376" customFormat="false" ht="12.75" hidden="false" customHeight="false" outlineLevel="0" collapsed="false"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</row>
    <row r="377" customFormat="false" ht="12.75" hidden="false" customHeight="false" outlineLevel="0" collapsed="false"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</row>
    <row r="378" customFormat="false" ht="12.75" hidden="false" customHeight="false" outlineLevel="0" collapsed="false">
      <c r="B378" s="139"/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</row>
    <row r="379" customFormat="false" ht="12.75" hidden="false" customHeight="false" outlineLevel="0" collapsed="false">
      <c r="B379" s="139"/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</row>
    <row r="380" customFormat="false" ht="12.75" hidden="false" customHeight="false" outlineLevel="0" collapsed="false">
      <c r="B380" s="139"/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</row>
    <row r="381" customFormat="false" ht="12.75" hidden="false" customHeight="false" outlineLevel="0" collapsed="false"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</row>
    <row r="382" customFormat="false" ht="12.75" hidden="false" customHeight="false" outlineLevel="0" collapsed="false"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</row>
    <row r="383" customFormat="false" ht="12.75" hidden="false" customHeight="false" outlineLevel="0" collapsed="false"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</row>
    <row r="384" customFormat="false" ht="12.75" hidden="false" customHeight="false" outlineLevel="0" collapsed="false"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</row>
    <row r="385" customFormat="false" ht="12.75" hidden="false" customHeight="false" outlineLevel="0" collapsed="false">
      <c r="B385" s="139"/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</row>
    <row r="386" customFormat="false" ht="12.75" hidden="false" customHeight="false" outlineLevel="0" collapsed="false">
      <c r="B386" s="139"/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</row>
    <row r="387" customFormat="false" ht="12.75" hidden="false" customHeight="false" outlineLevel="0" collapsed="false">
      <c r="B387" s="139"/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  <c r="M387" s="139"/>
      <c r="N387" s="139"/>
      <c r="O387" s="139"/>
      <c r="P387" s="139"/>
      <c r="Q387" s="139"/>
      <c r="R387" s="139"/>
      <c r="S387" s="139"/>
      <c r="T387" s="139"/>
      <c r="U387" s="139"/>
      <c r="V387" s="139"/>
      <c r="W387" s="139"/>
      <c r="X387" s="139"/>
    </row>
    <row r="388" customFormat="false" ht="12.75" hidden="false" customHeight="false" outlineLevel="0" collapsed="false">
      <c r="B388" s="139"/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</row>
    <row r="389" customFormat="false" ht="12.75" hidden="false" customHeight="false" outlineLevel="0" collapsed="false">
      <c r="B389" s="139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</row>
    <row r="390" customFormat="false" ht="12.75" hidden="false" customHeight="false" outlineLevel="0" collapsed="false">
      <c r="B390" s="139"/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</row>
    <row r="391" customFormat="false" ht="12.75" hidden="false" customHeight="false" outlineLevel="0" collapsed="false">
      <c r="B391" s="139"/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</row>
    <row r="392" customFormat="false" ht="12.75" hidden="false" customHeight="false" outlineLevel="0" collapsed="false">
      <c r="B392" s="139"/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</row>
    <row r="393" customFormat="false" ht="12.75" hidden="false" customHeight="false" outlineLevel="0" collapsed="false">
      <c r="B393" s="139"/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</row>
    <row r="394" customFormat="false" ht="12.75" hidden="false" customHeight="false" outlineLevel="0" collapsed="false">
      <c r="B394" s="139"/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</row>
    <row r="395" customFormat="false" ht="12.75" hidden="false" customHeight="false" outlineLevel="0" collapsed="false">
      <c r="B395" s="139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</row>
    <row r="396" customFormat="false" ht="12.75" hidden="false" customHeight="false" outlineLevel="0" collapsed="false">
      <c r="B396" s="139"/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</row>
    <row r="397" customFormat="false" ht="12.75" hidden="false" customHeight="false" outlineLevel="0" collapsed="false">
      <c r="B397" s="139"/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  <c r="X397" s="139"/>
    </row>
    <row r="398" customFormat="false" ht="12.75" hidden="false" customHeight="false" outlineLevel="0" collapsed="false">
      <c r="B398" s="139"/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</row>
    <row r="399" customFormat="false" ht="12.75" hidden="false" customHeight="false" outlineLevel="0" collapsed="false">
      <c r="B399" s="139"/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</row>
    <row r="400" customFormat="false" ht="12.75" hidden="false" customHeight="false" outlineLevel="0" collapsed="false">
      <c r="B400" s="139"/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</row>
    <row r="401" customFormat="false" ht="12.75" hidden="false" customHeight="false" outlineLevel="0" collapsed="false">
      <c r="B401" s="139"/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</row>
    <row r="402" customFormat="false" ht="12.75" hidden="false" customHeight="false" outlineLevel="0" collapsed="false">
      <c r="B402" s="139"/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</row>
    <row r="403" customFormat="false" ht="12.75" hidden="false" customHeight="false" outlineLevel="0" collapsed="false">
      <c r="B403" s="139"/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</row>
    <row r="404" customFormat="false" ht="12.75" hidden="false" customHeight="false" outlineLevel="0" collapsed="false"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</row>
    <row r="405" customFormat="false" ht="12.75" hidden="false" customHeight="false" outlineLevel="0" collapsed="false">
      <c r="B405" s="139"/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</row>
    <row r="406" customFormat="false" ht="12.75" hidden="false" customHeight="false" outlineLevel="0" collapsed="false">
      <c r="B406" s="139"/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</row>
    <row r="407" customFormat="false" ht="12.75" hidden="false" customHeight="false" outlineLevel="0" collapsed="false">
      <c r="B407" s="139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</row>
    <row r="408" customFormat="false" ht="12.75" hidden="false" customHeight="false" outlineLevel="0" collapsed="false">
      <c r="B408" s="139"/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</row>
    <row r="409" customFormat="false" ht="12.75" hidden="false" customHeight="false" outlineLevel="0" collapsed="false">
      <c r="B409" s="139"/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</row>
    <row r="410" customFormat="false" ht="12.75" hidden="false" customHeight="false" outlineLevel="0" collapsed="false">
      <c r="B410" s="139"/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</row>
    <row r="411" customFormat="false" ht="12.75" hidden="false" customHeight="false" outlineLevel="0" collapsed="false">
      <c r="B411" s="139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</row>
    <row r="412" customFormat="false" ht="12.75" hidden="false" customHeight="false" outlineLevel="0" collapsed="false">
      <c r="B412" s="139"/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</row>
    <row r="413" customFormat="false" ht="12.75" hidden="false" customHeight="false" outlineLevel="0" collapsed="false">
      <c r="B413" s="139"/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</row>
    <row r="414" customFormat="false" ht="12.75" hidden="false" customHeight="false" outlineLevel="0" collapsed="false">
      <c r="B414" s="139"/>
      <c r="C414" s="139"/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</row>
    <row r="415" customFormat="false" ht="12.75" hidden="false" customHeight="false" outlineLevel="0" collapsed="false">
      <c r="B415" s="139"/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</row>
    <row r="416" customFormat="false" ht="12.75" hidden="false" customHeight="false" outlineLevel="0" collapsed="false">
      <c r="B416" s="139"/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</row>
    <row r="417" customFormat="false" ht="12.75" hidden="false" customHeight="false" outlineLevel="0" collapsed="false">
      <c r="B417" s="139"/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</row>
    <row r="418" customFormat="false" ht="12.75" hidden="false" customHeight="false" outlineLevel="0" collapsed="false">
      <c r="B418" s="139"/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</row>
    <row r="419" customFormat="false" ht="12.75" hidden="false" customHeight="false" outlineLevel="0" collapsed="false"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  <c r="M419" s="139"/>
      <c r="N419" s="139"/>
      <c r="O419" s="139"/>
      <c r="P419" s="139"/>
      <c r="Q419" s="139"/>
      <c r="R419" s="139"/>
      <c r="S419" s="139"/>
      <c r="T419" s="139"/>
      <c r="U419" s="139"/>
      <c r="V419" s="139"/>
      <c r="W419" s="139"/>
      <c r="X419" s="139"/>
    </row>
    <row r="420" customFormat="false" ht="12.75" hidden="false" customHeight="false" outlineLevel="0" collapsed="false">
      <c r="B420" s="139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</row>
    <row r="421" customFormat="false" ht="12.75" hidden="false" customHeight="false" outlineLevel="0" collapsed="false">
      <c r="B421" s="139"/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  <c r="X421" s="139"/>
    </row>
    <row r="422" customFormat="false" ht="12.75" hidden="false" customHeight="false" outlineLevel="0" collapsed="false">
      <c r="B422" s="139"/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</row>
    <row r="423" customFormat="false" ht="12.75" hidden="false" customHeight="false" outlineLevel="0" collapsed="false">
      <c r="B423" s="139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</row>
    <row r="424" customFormat="false" ht="12.75" hidden="false" customHeight="false" outlineLevel="0" collapsed="false">
      <c r="B424" s="139"/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</row>
    <row r="425" customFormat="false" ht="12.75" hidden="false" customHeight="false" outlineLevel="0" collapsed="false">
      <c r="B425" s="139"/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</row>
    <row r="426" customFormat="false" ht="12.75" hidden="false" customHeight="false" outlineLevel="0" collapsed="false">
      <c r="B426" s="139"/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</row>
    <row r="427" customFormat="false" ht="12.75" hidden="false" customHeight="false" outlineLevel="0" collapsed="false">
      <c r="B427" s="139"/>
      <c r="C427" s="139"/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</row>
    <row r="428" customFormat="false" ht="12.75" hidden="false" customHeight="false" outlineLevel="0" collapsed="false">
      <c r="B428" s="139"/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</row>
    <row r="429" customFormat="false" ht="12.75" hidden="false" customHeight="false" outlineLevel="0" collapsed="false">
      <c r="B429" s="139"/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</row>
    <row r="430" customFormat="false" ht="12.75" hidden="false" customHeight="false" outlineLevel="0" collapsed="false">
      <c r="B430" s="139"/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</row>
    <row r="431" customFormat="false" ht="12.75" hidden="false" customHeight="false" outlineLevel="0" collapsed="false">
      <c r="B431" s="139"/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</row>
    <row r="432" customFormat="false" ht="12.75" hidden="false" customHeight="false" outlineLevel="0" collapsed="false">
      <c r="B432" s="139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  <c r="M432" s="139"/>
      <c r="N432" s="139"/>
      <c r="O432" s="139"/>
      <c r="P432" s="139"/>
      <c r="Q432" s="139"/>
      <c r="R432" s="139"/>
      <c r="S432" s="139"/>
      <c r="T432" s="139"/>
      <c r="U432" s="139"/>
      <c r="V432" s="139"/>
      <c r="W432" s="139"/>
      <c r="X432" s="139"/>
    </row>
    <row r="433" customFormat="false" ht="12.75" hidden="false" customHeight="false" outlineLevel="0" collapsed="false">
      <c r="B433" s="139"/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</row>
    <row r="434" customFormat="false" ht="12.75" hidden="false" customHeight="false" outlineLevel="0" collapsed="false">
      <c r="B434" s="139"/>
      <c r="C434" s="139"/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</row>
    <row r="435" customFormat="false" ht="12.75" hidden="false" customHeight="false" outlineLevel="0" collapsed="false">
      <c r="B435" s="139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</row>
    <row r="436" customFormat="false" ht="12.75" hidden="false" customHeight="false" outlineLevel="0" collapsed="false">
      <c r="B436" s="139"/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</row>
    <row r="437" customFormat="false" ht="12.75" hidden="false" customHeight="false" outlineLevel="0" collapsed="false">
      <c r="B437" s="139"/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</row>
    <row r="438" customFormat="false" ht="12.75" hidden="false" customHeight="false" outlineLevel="0" collapsed="false">
      <c r="B438" s="139"/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</row>
    <row r="439" customFormat="false" ht="12.75" hidden="false" customHeight="false" outlineLevel="0" collapsed="false">
      <c r="B439" s="139"/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  <c r="M439" s="139"/>
      <c r="N439" s="139"/>
      <c r="O439" s="139"/>
      <c r="P439" s="139"/>
      <c r="Q439" s="139"/>
      <c r="R439" s="139"/>
      <c r="S439" s="139"/>
      <c r="T439" s="139"/>
      <c r="U439" s="139"/>
      <c r="V439" s="139"/>
      <c r="W439" s="139"/>
      <c r="X439" s="139"/>
    </row>
    <row r="440" customFormat="false" ht="12.75" hidden="false" customHeight="false" outlineLevel="0" collapsed="false">
      <c r="B440" s="139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</row>
    <row r="441" customFormat="false" ht="12.75" hidden="false" customHeight="false" outlineLevel="0" collapsed="false">
      <c r="B441" s="139"/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</row>
    <row r="442" customFormat="false" ht="12.75" hidden="false" customHeight="false" outlineLevel="0" collapsed="false">
      <c r="B442" s="139"/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</row>
    <row r="443" customFormat="false" ht="12.75" hidden="false" customHeight="false" outlineLevel="0" collapsed="false">
      <c r="B443" s="139"/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</row>
    <row r="444" customFormat="false" ht="12.75" hidden="false" customHeight="false" outlineLevel="0" collapsed="false">
      <c r="B444" s="139"/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</row>
    <row r="445" customFormat="false" ht="12.75" hidden="false" customHeight="false" outlineLevel="0" collapsed="false">
      <c r="B445" s="139"/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</row>
    <row r="446" customFormat="false" ht="12.75" hidden="false" customHeight="false" outlineLevel="0" collapsed="false">
      <c r="B446" s="139"/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</row>
    <row r="447" customFormat="false" ht="12.75" hidden="false" customHeight="false" outlineLevel="0" collapsed="false">
      <c r="B447" s="139"/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</row>
    <row r="448" customFormat="false" ht="12.75" hidden="false" customHeight="false" outlineLevel="0" collapsed="false">
      <c r="B448" s="139"/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</row>
    <row r="449" customFormat="false" ht="12.75" hidden="false" customHeight="false" outlineLevel="0" collapsed="false">
      <c r="B449" s="139"/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</row>
    <row r="450" customFormat="false" ht="12.75" hidden="false" customHeight="false" outlineLevel="0" collapsed="false">
      <c r="B450" s="139"/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</row>
    <row r="451" customFormat="false" ht="12.75" hidden="false" customHeight="false" outlineLevel="0" collapsed="false">
      <c r="B451" s="139"/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</row>
    <row r="452" customFormat="false" ht="12.75" hidden="false" customHeight="false" outlineLevel="0" collapsed="false">
      <c r="B452" s="139"/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</row>
    <row r="453" customFormat="false" ht="12.75" hidden="false" customHeight="false" outlineLevel="0" collapsed="false">
      <c r="B453" s="139"/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</row>
    <row r="454" customFormat="false" ht="12.75" hidden="false" customHeight="false" outlineLevel="0" collapsed="false">
      <c r="B454" s="139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</row>
    <row r="455" customFormat="false" ht="12.75" hidden="false" customHeight="false" outlineLevel="0" collapsed="false">
      <c r="B455" s="139"/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</row>
    <row r="456" customFormat="false" ht="12.75" hidden="false" customHeight="false" outlineLevel="0" collapsed="false">
      <c r="B456" s="139"/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</row>
    <row r="457" customFormat="false" ht="12.75" hidden="false" customHeight="false" outlineLevel="0" collapsed="false">
      <c r="B457" s="139"/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</row>
    <row r="458" customFormat="false" ht="12.75" hidden="false" customHeight="false" outlineLevel="0" collapsed="false">
      <c r="B458" s="139"/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</row>
    <row r="459" customFormat="false" ht="12.75" hidden="false" customHeight="false" outlineLevel="0" collapsed="false">
      <c r="B459" s="139"/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/>
    </row>
    <row r="460" customFormat="false" ht="12.75" hidden="false" customHeight="false" outlineLevel="0" collapsed="false">
      <c r="B460" s="139"/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</row>
    <row r="461" customFormat="false" ht="12.75" hidden="false" customHeight="false" outlineLevel="0" collapsed="false">
      <c r="B461" s="139"/>
      <c r="C461" s="139"/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</row>
    <row r="462" customFormat="false" ht="12.75" hidden="false" customHeight="false" outlineLevel="0" collapsed="false">
      <c r="B462" s="139"/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</row>
    <row r="463" customFormat="false" ht="12.75" hidden="false" customHeight="false" outlineLevel="0" collapsed="false"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</row>
    <row r="464" customFormat="false" ht="12.75" hidden="false" customHeight="false" outlineLevel="0" collapsed="false">
      <c r="B464" s="139"/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</row>
    <row r="465" customFormat="false" ht="12.75" hidden="false" customHeight="false" outlineLevel="0" collapsed="false"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</row>
    <row r="466" customFormat="false" ht="12.75" hidden="false" customHeight="false" outlineLevel="0" collapsed="false">
      <c r="B466" s="139"/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  <c r="M466" s="139"/>
      <c r="N466" s="139"/>
      <c r="O466" s="139"/>
      <c r="P466" s="139"/>
      <c r="Q466" s="139"/>
      <c r="R466" s="139"/>
      <c r="S466" s="139"/>
      <c r="T466" s="139"/>
      <c r="U466" s="139"/>
      <c r="V466" s="139"/>
      <c r="W466" s="139"/>
      <c r="X466" s="139"/>
    </row>
    <row r="467" customFormat="false" ht="12.75" hidden="false" customHeight="false" outlineLevel="0" collapsed="false"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</row>
    <row r="468" customFormat="false" ht="12.75" hidden="false" customHeight="false" outlineLevel="0" collapsed="false">
      <c r="B468" s="139"/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</row>
    <row r="469" customFormat="false" ht="12.75" hidden="false" customHeight="false" outlineLevel="0" collapsed="false"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</row>
    <row r="470" customFormat="false" ht="12.75" hidden="false" customHeight="false" outlineLevel="0" collapsed="false">
      <c r="B470" s="139"/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</row>
    <row r="471" customFormat="false" ht="12.75" hidden="false" customHeight="false" outlineLevel="0" collapsed="false"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</row>
    <row r="472" customFormat="false" ht="12.75" hidden="false" customHeight="false" outlineLevel="0" collapsed="false"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</row>
    <row r="473" customFormat="false" ht="12.75" hidden="false" customHeight="false" outlineLevel="0" collapsed="false"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</row>
    <row r="474" customFormat="false" ht="12.75" hidden="false" customHeight="false" outlineLevel="0" collapsed="false"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</row>
    <row r="475" customFormat="false" ht="12.75" hidden="false" customHeight="false" outlineLevel="0" collapsed="false"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</row>
    <row r="476" customFormat="false" ht="12.75" hidden="false" customHeight="false" outlineLevel="0" collapsed="false"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</row>
    <row r="477" customFormat="false" ht="12.75" hidden="false" customHeight="false" outlineLevel="0" collapsed="false"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/>
    </row>
    <row r="478" customFormat="false" ht="12.75" hidden="false" customHeight="false" outlineLevel="0" collapsed="false"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</row>
    <row r="479" customFormat="false" ht="12.75" hidden="false" customHeight="false" outlineLevel="0" collapsed="false"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</row>
    <row r="480" customFormat="false" ht="12.75" hidden="false" customHeight="false" outlineLevel="0" collapsed="false"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</row>
    <row r="481" customFormat="false" ht="12.75" hidden="false" customHeight="false" outlineLevel="0" collapsed="false"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</row>
    <row r="482" customFormat="false" ht="12.75" hidden="false" customHeight="false" outlineLevel="0" collapsed="false"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</row>
    <row r="483" customFormat="false" ht="12.75" hidden="false" customHeight="false" outlineLevel="0" collapsed="false"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</row>
    <row r="484" customFormat="false" ht="12.75" hidden="false" customHeight="false" outlineLevel="0" collapsed="false">
      <c r="B484" s="139"/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</row>
    <row r="485" customFormat="false" ht="12.75" hidden="false" customHeight="false" outlineLevel="0" collapsed="false">
      <c r="B485" s="139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</row>
    <row r="486" customFormat="false" ht="12.75" hidden="false" customHeight="false" outlineLevel="0" collapsed="false">
      <c r="B486" s="139"/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</row>
    <row r="487" customFormat="false" ht="12.75" hidden="false" customHeight="false" outlineLevel="0" collapsed="false">
      <c r="B487" s="139"/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</row>
    <row r="488" customFormat="false" ht="12.75" hidden="false" customHeight="false" outlineLevel="0" collapsed="false">
      <c r="B488" s="139"/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</row>
    <row r="489" customFormat="false" ht="12.75" hidden="false" customHeight="false" outlineLevel="0" collapsed="false">
      <c r="B489" s="139"/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</row>
    <row r="490" customFormat="false" ht="12.75" hidden="false" customHeight="false" outlineLevel="0" collapsed="false">
      <c r="B490" s="139"/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</row>
    <row r="491" customFormat="false" ht="12.75" hidden="false" customHeight="false" outlineLevel="0" collapsed="false">
      <c r="B491" s="139"/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</row>
    <row r="492" customFormat="false" ht="12.75" hidden="false" customHeight="false" outlineLevel="0" collapsed="false">
      <c r="B492" s="139"/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</row>
    <row r="493" customFormat="false" ht="12.75" hidden="false" customHeight="false" outlineLevel="0" collapsed="false">
      <c r="B493" s="139"/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</row>
    <row r="494" customFormat="false" ht="12.75" hidden="false" customHeight="false" outlineLevel="0" collapsed="false">
      <c r="B494" s="139"/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</row>
    <row r="495" customFormat="false" ht="12.75" hidden="false" customHeight="false" outlineLevel="0" collapsed="false">
      <c r="B495" s="139"/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</row>
    <row r="496" customFormat="false" ht="12.75" hidden="false" customHeight="false" outlineLevel="0" collapsed="false">
      <c r="B496" s="139"/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</row>
    <row r="497" customFormat="false" ht="12.75" hidden="false" customHeight="false" outlineLevel="0" collapsed="false">
      <c r="B497" s="139"/>
      <c r="C497" s="139"/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</row>
    <row r="498" customFormat="false" ht="12.75" hidden="false" customHeight="false" outlineLevel="0" collapsed="false">
      <c r="B498" s="139"/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</row>
    <row r="499" customFormat="false" ht="12.75" hidden="false" customHeight="false" outlineLevel="0" collapsed="false">
      <c r="B499" s="139"/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</row>
    <row r="500" customFormat="false" ht="12.75" hidden="false" customHeight="false" outlineLevel="0" collapsed="false">
      <c r="B500" s="139"/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</row>
    <row r="501" customFormat="false" ht="12.75" hidden="false" customHeight="false" outlineLevel="0" collapsed="false">
      <c r="B501" s="139"/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</row>
    <row r="502" customFormat="false" ht="12.75" hidden="false" customHeight="false" outlineLevel="0" collapsed="false">
      <c r="B502" s="139"/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  <c r="M502" s="139"/>
      <c r="N502" s="139"/>
      <c r="O502" s="139"/>
      <c r="P502" s="139"/>
      <c r="Q502" s="139"/>
      <c r="R502" s="139"/>
      <c r="S502" s="139"/>
      <c r="T502" s="139"/>
      <c r="U502" s="139"/>
      <c r="V502" s="139"/>
      <c r="W502" s="139"/>
      <c r="X502" s="139"/>
    </row>
    <row r="503" customFormat="false" ht="12.75" hidden="false" customHeight="false" outlineLevel="0" collapsed="false">
      <c r="B503" s="139"/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</row>
    <row r="504" customFormat="false" ht="12.75" hidden="false" customHeight="false" outlineLevel="0" collapsed="false">
      <c r="B504" s="139"/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</row>
    <row r="505" customFormat="false" ht="12.75" hidden="false" customHeight="false" outlineLevel="0" collapsed="false">
      <c r="B505" s="139"/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</row>
    <row r="506" customFormat="false" ht="12.75" hidden="false" customHeight="false" outlineLevel="0" collapsed="false">
      <c r="B506" s="139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</row>
    <row r="507" customFormat="false" ht="12.75" hidden="false" customHeight="false" outlineLevel="0" collapsed="false">
      <c r="B507" s="139"/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</row>
    <row r="508" customFormat="false" ht="12.75" hidden="false" customHeight="false" outlineLevel="0" collapsed="false">
      <c r="B508" s="139"/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</row>
    <row r="509" customFormat="false" ht="12.75" hidden="false" customHeight="false" outlineLevel="0" collapsed="false">
      <c r="B509" s="139"/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</row>
    <row r="510" customFormat="false" ht="12.75" hidden="false" customHeight="false" outlineLevel="0" collapsed="false">
      <c r="B510" s="139"/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</row>
    <row r="511" customFormat="false" ht="12.75" hidden="false" customHeight="false" outlineLevel="0" collapsed="false">
      <c r="B511" s="139"/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</row>
    <row r="512" customFormat="false" ht="12.75" hidden="false" customHeight="false" outlineLevel="0" collapsed="false">
      <c r="B512" s="139"/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</row>
    <row r="513" customFormat="false" ht="12.75" hidden="false" customHeight="false" outlineLevel="0" collapsed="false">
      <c r="B513" s="139"/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</row>
    <row r="514" customFormat="false" ht="12.75" hidden="false" customHeight="false" outlineLevel="0" collapsed="false">
      <c r="B514" s="139"/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</row>
    <row r="515" customFormat="false" ht="12.75" hidden="false" customHeight="false" outlineLevel="0" collapsed="false">
      <c r="B515" s="139"/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</row>
    <row r="516" customFormat="false" ht="12.75" hidden="false" customHeight="false" outlineLevel="0" collapsed="false">
      <c r="B516" s="139"/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</row>
    <row r="517" customFormat="false" ht="12.75" hidden="false" customHeight="false" outlineLevel="0" collapsed="false">
      <c r="B517" s="139"/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</row>
    <row r="518" customFormat="false" ht="12.75" hidden="false" customHeight="false" outlineLevel="0" collapsed="false">
      <c r="B518" s="139"/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</row>
    <row r="519" customFormat="false" ht="12.75" hidden="false" customHeight="false" outlineLevel="0" collapsed="false">
      <c r="B519" s="139"/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</row>
    <row r="520" customFormat="false" ht="12.75" hidden="false" customHeight="false" outlineLevel="0" collapsed="false">
      <c r="B520" s="139"/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</row>
    <row r="521" customFormat="false" ht="12.75" hidden="false" customHeight="false" outlineLevel="0" collapsed="false">
      <c r="B521" s="139"/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</row>
    <row r="522" customFormat="false" ht="12.75" hidden="false" customHeight="false" outlineLevel="0" collapsed="false">
      <c r="B522" s="139"/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</row>
    <row r="523" customFormat="false" ht="12.75" hidden="false" customHeight="false" outlineLevel="0" collapsed="false">
      <c r="B523" s="139"/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</row>
    <row r="524" customFormat="false" ht="12.75" hidden="false" customHeight="false" outlineLevel="0" collapsed="false">
      <c r="B524" s="139"/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</row>
    <row r="525" customFormat="false" ht="12.75" hidden="false" customHeight="false" outlineLevel="0" collapsed="false">
      <c r="B525" s="139"/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</row>
    <row r="526" customFormat="false" ht="12.75" hidden="false" customHeight="false" outlineLevel="0" collapsed="false">
      <c r="B526" s="139"/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</row>
    <row r="527" customFormat="false" ht="12.75" hidden="false" customHeight="false" outlineLevel="0" collapsed="false">
      <c r="B527" s="139"/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</row>
    <row r="528" customFormat="false" ht="12.75" hidden="false" customHeight="false" outlineLevel="0" collapsed="false">
      <c r="B528" s="139"/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</row>
    <row r="529" customFormat="false" ht="12.75" hidden="false" customHeight="false" outlineLevel="0" collapsed="false">
      <c r="B529" s="139"/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</row>
    <row r="530" customFormat="false" ht="12.75" hidden="false" customHeight="false" outlineLevel="0" collapsed="false">
      <c r="B530" s="139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</row>
    <row r="531" customFormat="false" ht="12.75" hidden="false" customHeight="false" outlineLevel="0" collapsed="false">
      <c r="B531" s="139"/>
      <c r="C531" s="139"/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</row>
    <row r="532" customFormat="false" ht="12.75" hidden="false" customHeight="false" outlineLevel="0" collapsed="false">
      <c r="B532" s="139"/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</row>
    <row r="533" customFormat="false" ht="12.75" hidden="false" customHeight="false" outlineLevel="0" collapsed="false">
      <c r="B533" s="139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</row>
    <row r="534" customFormat="false" ht="12.75" hidden="false" customHeight="false" outlineLevel="0" collapsed="false">
      <c r="B534" s="139"/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</row>
    <row r="535" customFormat="false" ht="12.75" hidden="false" customHeight="false" outlineLevel="0" collapsed="false">
      <c r="B535" s="139"/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  <c r="X535" s="139"/>
    </row>
    <row r="536" customFormat="false" ht="12.75" hidden="false" customHeight="false" outlineLevel="0" collapsed="false">
      <c r="B536" s="139"/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  <c r="M536" s="139"/>
      <c r="N536" s="139"/>
      <c r="O536" s="139"/>
      <c r="P536" s="139"/>
      <c r="Q536" s="139"/>
      <c r="R536" s="139"/>
      <c r="S536" s="139"/>
      <c r="T536" s="139"/>
      <c r="U536" s="139"/>
      <c r="V536" s="139"/>
      <c r="W536" s="139"/>
      <c r="X536" s="139"/>
    </row>
    <row r="537" customFormat="false" ht="12.75" hidden="false" customHeight="false" outlineLevel="0" collapsed="false">
      <c r="B537" s="139"/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</row>
    <row r="538" customFormat="false" ht="12.75" hidden="false" customHeight="false" outlineLevel="0" collapsed="false">
      <c r="B538" s="139"/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</row>
    <row r="539" customFormat="false" ht="12.75" hidden="false" customHeight="false" outlineLevel="0" collapsed="false">
      <c r="B539" s="139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</row>
    <row r="540" customFormat="false" ht="12.75" hidden="false" customHeight="false" outlineLevel="0" collapsed="false">
      <c r="B540" s="139"/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</row>
    <row r="541" customFormat="false" ht="12.75" hidden="false" customHeight="false" outlineLevel="0" collapsed="false">
      <c r="B541" s="139"/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</row>
    <row r="542" customFormat="false" ht="12.75" hidden="false" customHeight="false" outlineLevel="0" collapsed="false">
      <c r="B542" s="139"/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</row>
    <row r="543" customFormat="false" ht="12.75" hidden="false" customHeight="false" outlineLevel="0" collapsed="false">
      <c r="B543" s="139"/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</row>
    <row r="544" customFormat="false" ht="12.75" hidden="false" customHeight="false" outlineLevel="0" collapsed="false">
      <c r="B544" s="139"/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</row>
    <row r="545" customFormat="false" ht="12.75" hidden="false" customHeight="false" outlineLevel="0" collapsed="false">
      <c r="B545" s="139"/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/>
      <c r="T545" s="139"/>
      <c r="U545" s="139"/>
      <c r="V545" s="139"/>
      <c r="W545" s="139"/>
      <c r="X545" s="139"/>
    </row>
    <row r="546" customFormat="false" ht="12.75" hidden="false" customHeight="false" outlineLevel="0" collapsed="false">
      <c r="B546" s="139"/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</row>
    <row r="547" customFormat="false" ht="12.75" hidden="false" customHeight="false" outlineLevel="0" collapsed="false">
      <c r="B547" s="139"/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</row>
    <row r="548" customFormat="false" ht="12.75" hidden="false" customHeight="false" outlineLevel="0" collapsed="false">
      <c r="B548" s="139"/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</row>
    <row r="549" customFormat="false" ht="12.75" hidden="false" customHeight="false" outlineLevel="0" collapsed="false">
      <c r="B549" s="139"/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</row>
    <row r="550" customFormat="false" ht="12.75" hidden="false" customHeight="false" outlineLevel="0" collapsed="false">
      <c r="B550" s="139"/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</row>
    <row r="551" customFormat="false" ht="12.75" hidden="false" customHeight="false" outlineLevel="0" collapsed="false">
      <c r="B551" s="139"/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</row>
    <row r="552" customFormat="false" ht="12.75" hidden="false" customHeight="false" outlineLevel="0" collapsed="false">
      <c r="B552" s="139"/>
      <c r="C552" s="139"/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  <c r="X552" s="139"/>
    </row>
    <row r="553" customFormat="false" ht="12.75" hidden="false" customHeight="false" outlineLevel="0" collapsed="false">
      <c r="B553" s="139"/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  <c r="X553" s="139"/>
    </row>
    <row r="554" customFormat="false" ht="12.75" hidden="false" customHeight="false" outlineLevel="0" collapsed="false">
      <c r="B554" s="139"/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</row>
    <row r="555" customFormat="false" ht="12.75" hidden="false" customHeight="false" outlineLevel="0" collapsed="false">
      <c r="B555" s="139"/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</row>
    <row r="556" customFormat="false" ht="12.75" hidden="false" customHeight="false" outlineLevel="0" collapsed="false">
      <c r="B556" s="139"/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</row>
    <row r="557" customFormat="false" ht="12.75" hidden="false" customHeight="false" outlineLevel="0" collapsed="false">
      <c r="B557" s="139"/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  <c r="M557" s="139"/>
      <c r="N557" s="139"/>
      <c r="O557" s="139"/>
      <c r="P557" s="139"/>
      <c r="Q557" s="139"/>
      <c r="R557" s="139"/>
      <c r="S557" s="139"/>
      <c r="T557" s="139"/>
      <c r="U557" s="139"/>
      <c r="V557" s="139"/>
      <c r="W557" s="139"/>
      <c r="X557" s="139"/>
    </row>
    <row r="558" customFormat="false" ht="12.75" hidden="false" customHeight="false" outlineLevel="0" collapsed="false">
      <c r="B558" s="139"/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</row>
    <row r="559" customFormat="false" ht="12.75" hidden="false" customHeight="false" outlineLevel="0" collapsed="false">
      <c r="B559" s="139"/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</row>
    <row r="560" customFormat="false" ht="12.75" hidden="false" customHeight="false" outlineLevel="0" collapsed="false">
      <c r="B560" s="139"/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</row>
    <row r="561" customFormat="false" ht="12.75" hidden="false" customHeight="false" outlineLevel="0" collapsed="false">
      <c r="B561" s="139"/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</row>
    <row r="562" customFormat="false" ht="12.75" hidden="false" customHeight="false" outlineLevel="0" collapsed="false">
      <c r="B562" s="139"/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</row>
    <row r="563" customFormat="false" ht="12.75" hidden="false" customHeight="false" outlineLevel="0" collapsed="false">
      <c r="B563" s="139"/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</row>
    <row r="564" customFormat="false" ht="12.75" hidden="false" customHeight="false" outlineLevel="0" collapsed="false">
      <c r="B564" s="139"/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</row>
    <row r="565" customFormat="false" ht="12.75" hidden="false" customHeight="false" outlineLevel="0" collapsed="false">
      <c r="B565" s="139"/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</row>
    <row r="566" customFormat="false" ht="12.75" hidden="false" customHeight="false" outlineLevel="0" collapsed="false">
      <c r="B566" s="139"/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</row>
    <row r="567" customFormat="false" ht="12.75" hidden="false" customHeight="false" outlineLevel="0" collapsed="false">
      <c r="B567" s="139"/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</row>
    <row r="568" customFormat="false" ht="12.75" hidden="false" customHeight="false" outlineLevel="0" collapsed="false">
      <c r="B568" s="139"/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</row>
    <row r="569" customFormat="false" ht="12.75" hidden="false" customHeight="false" outlineLevel="0" collapsed="false">
      <c r="B569" s="139"/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</row>
    <row r="570" customFormat="false" ht="12.75" hidden="false" customHeight="false" outlineLevel="0" collapsed="false">
      <c r="B570" s="139"/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</row>
    <row r="571" customFormat="false" ht="12.75" hidden="false" customHeight="false" outlineLevel="0" collapsed="false">
      <c r="B571" s="139"/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</row>
    <row r="572" customFormat="false" ht="12.75" hidden="false" customHeight="false" outlineLevel="0" collapsed="false">
      <c r="B572" s="139"/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</row>
    <row r="573" customFormat="false" ht="12.75" hidden="false" customHeight="false" outlineLevel="0" collapsed="false">
      <c r="B573" s="139"/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</row>
    <row r="574" customFormat="false" ht="12.75" hidden="false" customHeight="false" outlineLevel="0" collapsed="false">
      <c r="B574" s="139"/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</row>
    <row r="575" customFormat="false" ht="12.75" hidden="false" customHeight="false" outlineLevel="0" collapsed="false">
      <c r="B575" s="139"/>
      <c r="C575" s="139"/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</row>
    <row r="576" customFormat="false" ht="12.75" hidden="false" customHeight="false" outlineLevel="0" collapsed="false">
      <c r="B576" s="139"/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</row>
    <row r="577" customFormat="false" ht="12.75" hidden="false" customHeight="false" outlineLevel="0" collapsed="false">
      <c r="B577" s="139"/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</row>
    <row r="578" customFormat="false" ht="12.75" hidden="false" customHeight="false" outlineLevel="0" collapsed="false">
      <c r="B578" s="139"/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</row>
    <row r="579" customFormat="false" ht="12.75" hidden="false" customHeight="false" outlineLevel="0" collapsed="false">
      <c r="B579" s="139"/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</row>
    <row r="580" customFormat="false" ht="12.75" hidden="false" customHeight="false" outlineLevel="0" collapsed="false">
      <c r="B580" s="139"/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  <c r="M580" s="139"/>
      <c r="N580" s="139"/>
      <c r="O580" s="139"/>
      <c r="P580" s="139"/>
      <c r="Q580" s="139"/>
      <c r="R580" s="139"/>
      <c r="S580" s="139"/>
      <c r="T580" s="139"/>
      <c r="U580" s="139"/>
      <c r="V580" s="139"/>
      <c r="W580" s="139"/>
      <c r="X580" s="139"/>
    </row>
    <row r="581" customFormat="false" ht="12.75" hidden="false" customHeight="false" outlineLevel="0" collapsed="false">
      <c r="B581" s="139"/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</row>
    <row r="582" customFormat="false" ht="12.75" hidden="false" customHeight="false" outlineLevel="0" collapsed="false">
      <c r="B582" s="139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</row>
    <row r="583" customFormat="false" ht="12.75" hidden="false" customHeight="false" outlineLevel="0" collapsed="false">
      <c r="B583" s="139"/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</row>
    <row r="584" customFormat="false" ht="12.75" hidden="false" customHeight="false" outlineLevel="0" collapsed="false">
      <c r="B584" s="139"/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</row>
    <row r="585" customFormat="false" ht="12.75" hidden="false" customHeight="false" outlineLevel="0" collapsed="false">
      <c r="B585" s="139"/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</row>
    <row r="586" customFormat="false" ht="12.75" hidden="false" customHeight="false" outlineLevel="0" collapsed="false">
      <c r="B586" s="139"/>
      <c r="C586" s="139"/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</row>
    <row r="587" customFormat="false" ht="12.75" hidden="false" customHeight="false" outlineLevel="0" collapsed="false">
      <c r="B587" s="139"/>
      <c r="C587" s="139"/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</row>
    <row r="588" customFormat="false" ht="12.75" hidden="false" customHeight="false" outlineLevel="0" collapsed="false">
      <c r="B588" s="139"/>
      <c r="C588" s="139"/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</row>
    <row r="589" customFormat="false" ht="12.75" hidden="false" customHeight="false" outlineLevel="0" collapsed="false">
      <c r="B589" s="139"/>
      <c r="C589" s="139"/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</row>
    <row r="590" customFormat="false" ht="12.75" hidden="false" customHeight="false" outlineLevel="0" collapsed="false">
      <c r="B590" s="139"/>
      <c r="C590" s="139"/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</row>
    <row r="591" customFormat="false" ht="12.75" hidden="false" customHeight="false" outlineLevel="0" collapsed="false">
      <c r="B591" s="139"/>
      <c r="C591" s="139"/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</row>
    <row r="592" customFormat="false" ht="12.75" hidden="false" customHeight="false" outlineLevel="0" collapsed="false">
      <c r="B592" s="139"/>
      <c r="C592" s="139"/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</row>
    <row r="593" customFormat="false" ht="12.75" hidden="false" customHeight="false" outlineLevel="0" collapsed="false">
      <c r="B593" s="139"/>
      <c r="C593" s="139"/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</row>
    <row r="594" customFormat="false" ht="12.75" hidden="false" customHeight="false" outlineLevel="0" collapsed="false">
      <c r="B594" s="139"/>
      <c r="C594" s="139"/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</row>
    <row r="595" customFormat="false" ht="12.75" hidden="false" customHeight="false" outlineLevel="0" collapsed="false">
      <c r="B595" s="139"/>
      <c r="C595" s="139"/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</row>
    <row r="596" customFormat="false" ht="12.75" hidden="false" customHeight="false" outlineLevel="0" collapsed="false">
      <c r="B596" s="139"/>
      <c r="C596" s="139"/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</row>
    <row r="597" customFormat="false" ht="12.75" hidden="false" customHeight="false" outlineLevel="0" collapsed="false">
      <c r="B597" s="139"/>
      <c r="C597" s="139"/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</row>
    <row r="598" customFormat="false" ht="12.75" hidden="false" customHeight="false" outlineLevel="0" collapsed="false">
      <c r="B598" s="139"/>
      <c r="C598" s="139"/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</row>
    <row r="599" customFormat="false" ht="12.75" hidden="false" customHeight="false" outlineLevel="0" collapsed="false">
      <c r="B599" s="139"/>
      <c r="C599" s="139"/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</row>
    <row r="600" customFormat="false" ht="12.75" hidden="false" customHeight="false" outlineLevel="0" collapsed="false">
      <c r="B600" s="139"/>
      <c r="C600" s="139"/>
      <c r="D600" s="139"/>
      <c r="E600" s="139"/>
      <c r="F600" s="139"/>
      <c r="G600" s="139"/>
      <c r="H600" s="139"/>
      <c r="I600" s="139"/>
      <c r="J600" s="139"/>
      <c r="K600" s="139"/>
      <c r="L600" s="139"/>
      <c r="M600" s="139"/>
      <c r="N600" s="139"/>
      <c r="O600" s="139"/>
      <c r="P600" s="139"/>
      <c r="Q600" s="139"/>
      <c r="R600" s="139"/>
      <c r="S600" s="139"/>
      <c r="T600" s="139"/>
      <c r="U600" s="139"/>
      <c r="V600" s="139"/>
      <c r="W600" s="139"/>
      <c r="X600" s="139"/>
    </row>
    <row r="601" customFormat="false" ht="12.75" hidden="false" customHeight="false" outlineLevel="0" collapsed="false">
      <c r="B601" s="139"/>
      <c r="C601" s="139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</row>
    <row r="602" customFormat="false" ht="12.75" hidden="false" customHeight="false" outlineLevel="0" collapsed="false">
      <c r="B602" s="139"/>
      <c r="C602" s="139"/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</row>
    <row r="603" customFormat="false" ht="12.75" hidden="false" customHeight="false" outlineLevel="0" collapsed="false">
      <c r="B603" s="139"/>
      <c r="C603" s="139"/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</row>
    <row r="604" customFormat="false" ht="12.75" hidden="false" customHeight="false" outlineLevel="0" collapsed="false">
      <c r="B604" s="139"/>
      <c r="C604" s="139"/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</row>
    <row r="605" customFormat="false" ht="12.75" hidden="false" customHeight="false" outlineLevel="0" collapsed="false">
      <c r="B605" s="139"/>
      <c r="C605" s="139"/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</row>
    <row r="606" customFormat="false" ht="12.75" hidden="false" customHeight="false" outlineLevel="0" collapsed="false">
      <c r="B606" s="139"/>
      <c r="C606" s="139"/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</row>
    <row r="607" customFormat="false" ht="12.75" hidden="false" customHeight="false" outlineLevel="0" collapsed="false">
      <c r="B607" s="139"/>
      <c r="C607" s="139"/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</row>
    <row r="608" customFormat="false" ht="12.75" hidden="false" customHeight="false" outlineLevel="0" collapsed="false">
      <c r="B608" s="139"/>
      <c r="C608" s="139"/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</row>
    <row r="609" customFormat="false" ht="12.75" hidden="false" customHeight="false" outlineLevel="0" collapsed="false">
      <c r="B609" s="139"/>
      <c r="C609" s="139"/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</row>
    <row r="610" customFormat="false" ht="12.75" hidden="false" customHeight="false" outlineLevel="0" collapsed="false">
      <c r="B610" s="139"/>
      <c r="C610" s="139"/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</row>
    <row r="611" customFormat="false" ht="12.75" hidden="false" customHeight="false" outlineLevel="0" collapsed="false">
      <c r="B611" s="139"/>
      <c r="C611" s="139"/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</row>
    <row r="612" customFormat="false" ht="12.75" hidden="false" customHeight="false" outlineLevel="0" collapsed="false">
      <c r="B612" s="139"/>
      <c r="C612" s="139"/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</row>
    <row r="613" customFormat="false" ht="12.75" hidden="false" customHeight="false" outlineLevel="0" collapsed="false">
      <c r="B613" s="139"/>
      <c r="C613" s="139"/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</row>
    <row r="614" customFormat="false" ht="12.75" hidden="false" customHeight="false" outlineLevel="0" collapsed="false">
      <c r="B614" s="139"/>
      <c r="C614" s="139"/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</row>
    <row r="615" customFormat="false" ht="12.75" hidden="false" customHeight="false" outlineLevel="0" collapsed="false">
      <c r="B615" s="139"/>
      <c r="C615" s="139"/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</row>
    <row r="616" customFormat="false" ht="12.75" hidden="false" customHeight="false" outlineLevel="0" collapsed="false">
      <c r="B616" s="139"/>
      <c r="C616" s="139"/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</row>
    <row r="617" customFormat="false" ht="12.75" hidden="false" customHeight="false" outlineLevel="0" collapsed="false">
      <c r="B617" s="139"/>
      <c r="C617" s="139"/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/>
    </row>
    <row r="618" customFormat="false" ht="12.75" hidden="false" customHeight="false" outlineLevel="0" collapsed="false">
      <c r="B618" s="139"/>
      <c r="C618" s="139"/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</row>
    <row r="619" customFormat="false" ht="12.75" hidden="false" customHeight="false" outlineLevel="0" collapsed="false">
      <c r="B619" s="139"/>
      <c r="C619" s="139"/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  <c r="X619" s="139"/>
    </row>
    <row r="620" customFormat="false" ht="12.75" hidden="false" customHeight="false" outlineLevel="0" collapsed="false">
      <c r="B620" s="139"/>
      <c r="C620" s="139"/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</row>
    <row r="621" customFormat="false" ht="12.75" hidden="false" customHeight="false" outlineLevel="0" collapsed="false">
      <c r="B621" s="139"/>
      <c r="C621" s="139"/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  <c r="X621" s="139"/>
    </row>
    <row r="622" customFormat="false" ht="12.75" hidden="false" customHeight="false" outlineLevel="0" collapsed="false">
      <c r="B622" s="139"/>
      <c r="C622" s="139"/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</row>
    <row r="623" customFormat="false" ht="12.75" hidden="false" customHeight="false" outlineLevel="0" collapsed="false">
      <c r="B623" s="139"/>
      <c r="C623" s="139"/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</row>
    <row r="624" customFormat="false" ht="12.75" hidden="false" customHeight="false" outlineLevel="0" collapsed="false">
      <c r="B624" s="139"/>
      <c r="C624" s="139"/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/>
    </row>
    <row r="625" customFormat="false" ht="12.75" hidden="false" customHeight="false" outlineLevel="0" collapsed="false">
      <c r="B625" s="139"/>
      <c r="C625" s="139"/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  <c r="X625" s="139"/>
    </row>
    <row r="626" customFormat="false" ht="12.75" hidden="false" customHeight="false" outlineLevel="0" collapsed="false">
      <c r="B626" s="139"/>
      <c r="C626" s="139"/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/>
    </row>
    <row r="627" customFormat="false" ht="12.75" hidden="false" customHeight="false" outlineLevel="0" collapsed="false">
      <c r="B627" s="139"/>
      <c r="C627" s="139"/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/>
    </row>
    <row r="628" customFormat="false" ht="12.75" hidden="false" customHeight="false" outlineLevel="0" collapsed="false">
      <c r="B628" s="139"/>
      <c r="C628" s="139"/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  <c r="X628" s="139"/>
    </row>
    <row r="629" customFormat="false" ht="12.75" hidden="false" customHeight="false" outlineLevel="0" collapsed="false">
      <c r="B629" s="139"/>
      <c r="C629" s="139"/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</row>
    <row r="630" customFormat="false" ht="12.75" hidden="false" customHeight="false" outlineLevel="0" collapsed="false">
      <c r="B630" s="139"/>
      <c r="C630" s="139"/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  <c r="X630" s="139"/>
    </row>
    <row r="631" customFormat="false" ht="12.75" hidden="false" customHeight="false" outlineLevel="0" collapsed="false">
      <c r="B631" s="139"/>
      <c r="C631" s="139"/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</row>
    <row r="632" customFormat="false" ht="12.75" hidden="false" customHeight="false" outlineLevel="0" collapsed="false">
      <c r="B632" s="139"/>
      <c r="C632" s="139"/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</row>
    <row r="633" customFormat="false" ht="12.75" hidden="false" customHeight="false" outlineLevel="0" collapsed="false">
      <c r="B633" s="139"/>
      <c r="C633" s="139"/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</row>
    <row r="634" customFormat="false" ht="12.75" hidden="false" customHeight="false" outlineLevel="0" collapsed="false">
      <c r="B634" s="139"/>
      <c r="C634" s="139"/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  <c r="X634" s="139"/>
    </row>
    <row r="635" customFormat="false" ht="12.75" hidden="false" customHeight="false" outlineLevel="0" collapsed="false">
      <c r="B635" s="139"/>
      <c r="C635" s="139"/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</row>
    <row r="636" customFormat="false" ht="12.75" hidden="false" customHeight="false" outlineLevel="0" collapsed="false">
      <c r="B636" s="139"/>
      <c r="C636" s="139"/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/>
    </row>
    <row r="637" customFormat="false" ht="12.75" hidden="false" customHeight="false" outlineLevel="0" collapsed="false">
      <c r="B637" s="139"/>
      <c r="C637" s="139"/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</row>
    <row r="638" customFormat="false" ht="12.75" hidden="false" customHeight="false" outlineLevel="0" collapsed="false">
      <c r="B638" s="139"/>
      <c r="C638" s="139"/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</row>
    <row r="639" customFormat="false" ht="12.75" hidden="false" customHeight="false" outlineLevel="0" collapsed="false">
      <c r="B639" s="139"/>
      <c r="C639" s="139"/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</row>
    <row r="640" customFormat="false" ht="12.75" hidden="false" customHeight="false" outlineLevel="0" collapsed="false">
      <c r="B640" s="139"/>
      <c r="C640" s="139"/>
      <c r="D640" s="139"/>
      <c r="E640" s="139"/>
      <c r="F640" s="139"/>
      <c r="G640" s="139"/>
      <c r="H640" s="139"/>
      <c r="I640" s="139"/>
      <c r="J640" s="139"/>
      <c r="K640" s="139"/>
      <c r="L640" s="139"/>
      <c r="M640" s="139"/>
      <c r="N640" s="139"/>
      <c r="O640" s="139"/>
      <c r="P640" s="139"/>
      <c r="Q640" s="139"/>
      <c r="R640" s="139"/>
      <c r="S640" s="139"/>
      <c r="T640" s="139"/>
      <c r="U640" s="139"/>
      <c r="V640" s="139"/>
      <c r="W640" s="139"/>
      <c r="X640" s="139"/>
    </row>
    <row r="641" customFormat="false" ht="12.75" hidden="false" customHeight="false" outlineLevel="0" collapsed="false">
      <c r="B641" s="139"/>
      <c r="C641" s="139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</row>
    <row r="642" customFormat="false" ht="12.75" hidden="false" customHeight="false" outlineLevel="0" collapsed="false">
      <c r="B642" s="139"/>
      <c r="C642" s="139"/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</row>
    <row r="643" customFormat="false" ht="12.75" hidden="false" customHeight="false" outlineLevel="0" collapsed="false">
      <c r="B643" s="139"/>
      <c r="C643" s="139"/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</row>
    <row r="644" customFormat="false" ht="12.75" hidden="false" customHeight="false" outlineLevel="0" collapsed="false">
      <c r="B644" s="139"/>
      <c r="C644" s="139"/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</row>
    <row r="645" customFormat="false" ht="12.75" hidden="false" customHeight="false" outlineLevel="0" collapsed="false">
      <c r="B645" s="139"/>
      <c r="C645" s="139"/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</row>
    <row r="646" customFormat="false" ht="12.75" hidden="false" customHeight="false" outlineLevel="0" collapsed="false">
      <c r="B646" s="139"/>
      <c r="C646" s="139"/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</row>
    <row r="647" customFormat="false" ht="12.75" hidden="false" customHeight="false" outlineLevel="0" collapsed="false">
      <c r="B647" s="139"/>
      <c r="C647" s="139"/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</row>
    <row r="648" customFormat="false" ht="12.75" hidden="false" customHeight="false" outlineLevel="0" collapsed="false">
      <c r="B648" s="139"/>
      <c r="C648" s="139"/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</row>
    <row r="649" customFormat="false" ht="12.75" hidden="false" customHeight="false" outlineLevel="0" collapsed="false">
      <c r="B649" s="139"/>
      <c r="C649" s="139"/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</row>
    <row r="650" customFormat="false" ht="12.75" hidden="false" customHeight="false" outlineLevel="0" collapsed="false">
      <c r="B650" s="139"/>
      <c r="C650" s="139"/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</row>
    <row r="651" customFormat="false" ht="12.75" hidden="false" customHeight="false" outlineLevel="0" collapsed="false">
      <c r="B651" s="139"/>
      <c r="C651" s="139"/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  <c r="X651" s="139"/>
    </row>
    <row r="652" customFormat="false" ht="12.75" hidden="false" customHeight="false" outlineLevel="0" collapsed="false">
      <c r="B652" s="139"/>
      <c r="C652" s="139"/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</row>
    <row r="653" customFormat="false" ht="12.75" hidden="false" customHeight="false" outlineLevel="0" collapsed="false">
      <c r="B653" s="139"/>
      <c r="C653" s="139"/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</row>
    <row r="654" customFormat="false" ht="12.75" hidden="false" customHeight="false" outlineLevel="0" collapsed="false">
      <c r="B654" s="139"/>
      <c r="C654" s="139"/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  <c r="X654" s="139"/>
    </row>
    <row r="655" customFormat="false" ht="12.75" hidden="false" customHeight="false" outlineLevel="0" collapsed="false">
      <c r="B655" s="139"/>
      <c r="C655" s="139"/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/>
    </row>
    <row r="656" customFormat="false" ht="12.75" hidden="false" customHeight="false" outlineLevel="0" collapsed="false">
      <c r="B656" s="139"/>
      <c r="C656" s="139"/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</row>
    <row r="657" customFormat="false" ht="12.75" hidden="false" customHeight="false" outlineLevel="0" collapsed="false">
      <c r="B657" s="139"/>
      <c r="C657" s="139"/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</row>
    <row r="658" customFormat="false" ht="12.75" hidden="false" customHeight="false" outlineLevel="0" collapsed="false">
      <c r="B658" s="139"/>
      <c r="C658" s="139"/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</row>
    <row r="659" customFormat="false" ht="12.75" hidden="false" customHeight="false" outlineLevel="0" collapsed="false">
      <c r="B659" s="139"/>
      <c r="C659" s="139"/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</row>
    <row r="660" customFormat="false" ht="12.75" hidden="false" customHeight="false" outlineLevel="0" collapsed="false">
      <c r="B660" s="139"/>
      <c r="C660" s="139"/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</row>
    <row r="661" customFormat="false" ht="12.75" hidden="false" customHeight="false" outlineLevel="0" collapsed="false">
      <c r="B661" s="139"/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</row>
    <row r="662" customFormat="false" ht="12.75" hidden="false" customHeight="false" outlineLevel="0" collapsed="false">
      <c r="B662" s="139"/>
      <c r="C662" s="139"/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</row>
    <row r="663" customFormat="false" ht="12.75" hidden="false" customHeight="false" outlineLevel="0" collapsed="false">
      <c r="B663" s="139"/>
      <c r="C663" s="139"/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</row>
    <row r="664" customFormat="false" ht="12.75" hidden="false" customHeight="false" outlineLevel="0" collapsed="false">
      <c r="B664" s="139"/>
      <c r="C664" s="139"/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</row>
    <row r="665" customFormat="false" ht="12.75" hidden="false" customHeight="false" outlineLevel="0" collapsed="false">
      <c r="B665" s="139"/>
      <c r="C665" s="139"/>
      <c r="D665" s="139"/>
      <c r="E665" s="139"/>
      <c r="F665" s="139"/>
      <c r="G665" s="139"/>
      <c r="H665" s="139"/>
      <c r="I665" s="139"/>
      <c r="J665" s="139"/>
      <c r="K665" s="139"/>
      <c r="L665" s="139"/>
      <c r="M665" s="139"/>
      <c r="N665" s="139"/>
      <c r="O665" s="139"/>
      <c r="P665" s="139"/>
      <c r="Q665" s="139"/>
      <c r="R665" s="139"/>
      <c r="S665" s="139"/>
      <c r="T665" s="139"/>
      <c r="U665" s="139"/>
      <c r="V665" s="139"/>
      <c r="W665" s="139"/>
      <c r="X665" s="139"/>
    </row>
    <row r="666" customFormat="false" ht="12.75" hidden="false" customHeight="false" outlineLevel="0" collapsed="false">
      <c r="B666" s="139"/>
      <c r="C666" s="139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</row>
    <row r="667" customFormat="false" ht="12.75" hidden="false" customHeight="false" outlineLevel="0" collapsed="false">
      <c r="B667" s="139"/>
      <c r="C667" s="139"/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</row>
    <row r="668" customFormat="false" ht="12.75" hidden="false" customHeight="false" outlineLevel="0" collapsed="false">
      <c r="B668" s="139"/>
      <c r="C668" s="139"/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</row>
    <row r="669" customFormat="false" ht="12.75" hidden="false" customHeight="false" outlineLevel="0" collapsed="false">
      <c r="B669" s="139"/>
      <c r="C669" s="139"/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</row>
    <row r="670" customFormat="false" ht="12.75" hidden="false" customHeight="false" outlineLevel="0" collapsed="false">
      <c r="B670" s="139"/>
      <c r="C670" s="139"/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</row>
    <row r="671" customFormat="false" ht="12.75" hidden="false" customHeight="false" outlineLevel="0" collapsed="false">
      <c r="B671" s="139"/>
      <c r="C671" s="139"/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</row>
    <row r="672" customFormat="false" ht="12.75" hidden="false" customHeight="false" outlineLevel="0" collapsed="false">
      <c r="B672" s="139"/>
      <c r="C672" s="139"/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/>
    </row>
    <row r="673" customFormat="false" ht="12.75" hidden="false" customHeight="false" outlineLevel="0" collapsed="false">
      <c r="B673" s="139"/>
      <c r="C673" s="139"/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</row>
    <row r="674" customFormat="false" ht="12.75" hidden="false" customHeight="false" outlineLevel="0" collapsed="false">
      <c r="B674" s="139"/>
      <c r="C674" s="139"/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</row>
    <row r="675" customFormat="false" ht="12.75" hidden="false" customHeight="false" outlineLevel="0" collapsed="false">
      <c r="B675" s="139"/>
      <c r="C675" s="139"/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</row>
    <row r="676" customFormat="false" ht="12.75" hidden="false" customHeight="false" outlineLevel="0" collapsed="false">
      <c r="B676" s="139"/>
      <c r="C676" s="139"/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</row>
    <row r="677" customFormat="false" ht="12.75" hidden="false" customHeight="false" outlineLevel="0" collapsed="false">
      <c r="B677" s="139"/>
      <c r="C677" s="139"/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</row>
    <row r="678" customFormat="false" ht="12.75" hidden="false" customHeight="false" outlineLevel="0" collapsed="false">
      <c r="B678" s="139"/>
      <c r="C678" s="139"/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</row>
    <row r="679" customFormat="false" ht="12.75" hidden="false" customHeight="false" outlineLevel="0" collapsed="false">
      <c r="B679" s="139"/>
      <c r="C679" s="139"/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</row>
    <row r="680" customFormat="false" ht="12.75" hidden="false" customHeight="false" outlineLevel="0" collapsed="false">
      <c r="B680" s="139"/>
      <c r="C680" s="139"/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</row>
    <row r="681" customFormat="false" ht="12.75" hidden="false" customHeight="false" outlineLevel="0" collapsed="false">
      <c r="B681" s="139"/>
      <c r="C681" s="139"/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</row>
    <row r="682" customFormat="false" ht="12.75" hidden="false" customHeight="false" outlineLevel="0" collapsed="false">
      <c r="B682" s="139"/>
      <c r="C682" s="139"/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</row>
    <row r="683" customFormat="false" ht="12.75" hidden="false" customHeight="false" outlineLevel="0" collapsed="false">
      <c r="B683" s="139"/>
      <c r="C683" s="139"/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</row>
    <row r="684" customFormat="false" ht="12.75" hidden="false" customHeight="false" outlineLevel="0" collapsed="false">
      <c r="B684" s="139"/>
      <c r="C684" s="139"/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  <c r="X684" s="139"/>
    </row>
    <row r="685" customFormat="false" ht="12.75" hidden="false" customHeight="false" outlineLevel="0" collapsed="false">
      <c r="B685" s="139"/>
      <c r="C685" s="139"/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</row>
    <row r="686" customFormat="false" ht="12.75" hidden="false" customHeight="false" outlineLevel="0" collapsed="false">
      <c r="B686" s="139"/>
      <c r="C686" s="139"/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</row>
    <row r="687" customFormat="false" ht="12.75" hidden="false" customHeight="false" outlineLevel="0" collapsed="false">
      <c r="B687" s="139"/>
      <c r="C687" s="139"/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</row>
    <row r="688" customFormat="false" ht="12.75" hidden="false" customHeight="false" outlineLevel="0" collapsed="false">
      <c r="B688" s="139"/>
      <c r="C688" s="139"/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</row>
    <row r="689" customFormat="false" ht="12.75" hidden="false" customHeight="false" outlineLevel="0" collapsed="false">
      <c r="B689" s="139"/>
      <c r="C689" s="139"/>
      <c r="D689" s="139"/>
      <c r="E689" s="139"/>
      <c r="F689" s="139"/>
      <c r="G689" s="139"/>
      <c r="H689" s="139"/>
      <c r="I689" s="139"/>
      <c r="J689" s="139"/>
      <c r="K689" s="139"/>
      <c r="L689" s="139"/>
      <c r="M689" s="139"/>
      <c r="N689" s="139"/>
      <c r="O689" s="139"/>
      <c r="P689" s="139"/>
      <c r="Q689" s="139"/>
      <c r="R689" s="139"/>
      <c r="S689" s="139"/>
      <c r="T689" s="139"/>
      <c r="U689" s="139"/>
      <c r="V689" s="139"/>
      <c r="W689" s="139"/>
      <c r="X689" s="139"/>
    </row>
    <row r="690" customFormat="false" ht="12.75" hidden="false" customHeight="false" outlineLevel="0" collapsed="false">
      <c r="B690" s="139"/>
      <c r="C690" s="139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</row>
    <row r="691" customFormat="false" ht="12.75" hidden="false" customHeight="false" outlineLevel="0" collapsed="false">
      <c r="B691" s="139"/>
      <c r="C691" s="139"/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</row>
    <row r="692" customFormat="false" ht="12.75" hidden="false" customHeight="false" outlineLevel="0" collapsed="false">
      <c r="B692" s="139"/>
      <c r="C692" s="139"/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</row>
    <row r="693" customFormat="false" ht="12.75" hidden="false" customHeight="false" outlineLevel="0" collapsed="false">
      <c r="B693" s="139"/>
      <c r="C693" s="139"/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</row>
    <row r="694" customFormat="false" ht="12.75" hidden="false" customHeight="false" outlineLevel="0" collapsed="false">
      <c r="B694" s="139"/>
      <c r="C694" s="139"/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</row>
    <row r="695" customFormat="false" ht="12.75" hidden="false" customHeight="false" outlineLevel="0" collapsed="false">
      <c r="B695" s="139"/>
      <c r="C695" s="139"/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</row>
    <row r="696" customFormat="false" ht="12.75" hidden="false" customHeight="false" outlineLevel="0" collapsed="false">
      <c r="B696" s="139"/>
      <c r="C696" s="139"/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</row>
    <row r="697" customFormat="false" ht="12.75" hidden="false" customHeight="false" outlineLevel="0" collapsed="false">
      <c r="B697" s="139"/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</row>
    <row r="698" customFormat="false" ht="12.75" hidden="false" customHeight="false" outlineLevel="0" collapsed="false">
      <c r="B698" s="139"/>
      <c r="C698" s="139"/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/>
    </row>
    <row r="699" customFormat="false" ht="12.75" hidden="false" customHeight="false" outlineLevel="0" collapsed="false">
      <c r="B699" s="139"/>
      <c r="C699" s="139"/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</row>
    <row r="700" customFormat="false" ht="12.75" hidden="false" customHeight="false" outlineLevel="0" collapsed="false">
      <c r="B700" s="139"/>
      <c r="C700" s="139"/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</row>
    <row r="701" customFormat="false" ht="12.75" hidden="false" customHeight="false" outlineLevel="0" collapsed="false">
      <c r="B701" s="139"/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</row>
    <row r="702" customFormat="false" ht="12.75" hidden="false" customHeight="false" outlineLevel="0" collapsed="false">
      <c r="B702" s="139"/>
      <c r="C702" s="139"/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</row>
    <row r="703" customFormat="false" ht="12.75" hidden="false" customHeight="false" outlineLevel="0" collapsed="false">
      <c r="B703" s="139"/>
      <c r="C703" s="139"/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/>
    </row>
    <row r="704" customFormat="false" ht="12.75" hidden="false" customHeight="false" outlineLevel="0" collapsed="false">
      <c r="B704" s="139"/>
      <c r="C704" s="139"/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  <c r="X704" s="139"/>
    </row>
    <row r="705" customFormat="false" ht="12.75" hidden="false" customHeight="false" outlineLevel="0" collapsed="false">
      <c r="B705" s="139"/>
      <c r="C705" s="139"/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  <c r="X705" s="139"/>
    </row>
    <row r="706" customFormat="false" ht="12.75" hidden="false" customHeight="false" outlineLevel="0" collapsed="false">
      <c r="B706" s="139"/>
      <c r="C706" s="139"/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</row>
    <row r="707" customFormat="false" ht="12.75" hidden="false" customHeight="false" outlineLevel="0" collapsed="false">
      <c r="B707" s="139"/>
      <c r="C707" s="139"/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</row>
    <row r="708" customFormat="false" ht="12.75" hidden="false" customHeight="false" outlineLevel="0" collapsed="false">
      <c r="B708" s="139"/>
      <c r="C708" s="139"/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</row>
    <row r="709" customFormat="false" ht="12.75" hidden="false" customHeight="false" outlineLevel="0" collapsed="false">
      <c r="B709" s="139"/>
      <c r="C709" s="139"/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</row>
    <row r="710" customFormat="false" ht="12.75" hidden="false" customHeight="false" outlineLevel="0" collapsed="false">
      <c r="B710" s="139"/>
      <c r="C710" s="139"/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/>
    </row>
    <row r="711" customFormat="false" ht="12.75" hidden="false" customHeight="false" outlineLevel="0" collapsed="false">
      <c r="B711" s="139"/>
      <c r="C711" s="139"/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</row>
    <row r="712" customFormat="false" ht="12.75" hidden="false" customHeight="false" outlineLevel="0" collapsed="false">
      <c r="B712" s="139"/>
      <c r="C712" s="139"/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  <c r="X712" s="139"/>
    </row>
    <row r="713" customFormat="false" ht="12.75" hidden="false" customHeight="false" outlineLevel="0" collapsed="false">
      <c r="B713" s="139"/>
      <c r="C713" s="139"/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  <c r="X713" s="139"/>
    </row>
    <row r="714" customFormat="false" ht="12.75" hidden="false" customHeight="false" outlineLevel="0" collapsed="false">
      <c r="B714" s="139"/>
      <c r="C714" s="139"/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</row>
    <row r="715" customFormat="false" ht="12.75" hidden="false" customHeight="false" outlineLevel="0" collapsed="false">
      <c r="B715" s="139"/>
      <c r="C715" s="139"/>
      <c r="D715" s="139"/>
      <c r="E715" s="139"/>
      <c r="F715" s="139"/>
      <c r="G715" s="139"/>
      <c r="H715" s="139"/>
      <c r="I715" s="139"/>
      <c r="J715" s="139"/>
      <c r="K715" s="139"/>
      <c r="L715" s="139"/>
      <c r="M715" s="139"/>
      <c r="N715" s="139"/>
      <c r="O715" s="139"/>
      <c r="P715" s="139"/>
      <c r="Q715" s="139"/>
      <c r="R715" s="139"/>
      <c r="S715" s="139"/>
      <c r="T715" s="139"/>
      <c r="U715" s="139"/>
      <c r="V715" s="139"/>
      <c r="W715" s="139"/>
      <c r="X715" s="139"/>
    </row>
    <row r="716" customFormat="false" ht="12.75" hidden="false" customHeight="false" outlineLevel="0" collapsed="false">
      <c r="B716" s="139"/>
      <c r="C716" s="139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</row>
    <row r="717" customFormat="false" ht="12.75" hidden="false" customHeight="false" outlineLevel="0" collapsed="false">
      <c r="B717" s="139"/>
      <c r="C717" s="139"/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</row>
    <row r="718" customFormat="false" ht="12.75" hidden="false" customHeight="false" outlineLevel="0" collapsed="false">
      <c r="B718" s="139"/>
      <c r="C718" s="139"/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</row>
    <row r="719" customFormat="false" ht="12.75" hidden="false" customHeight="false" outlineLevel="0" collapsed="false">
      <c r="B719" s="139"/>
      <c r="C719" s="139"/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</row>
    <row r="720" customFormat="false" ht="12.75" hidden="false" customHeight="false" outlineLevel="0" collapsed="false">
      <c r="B720" s="139"/>
      <c r="C720" s="139"/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</row>
    <row r="721" customFormat="false" ht="12.75" hidden="false" customHeight="false" outlineLevel="0" collapsed="false">
      <c r="B721" s="139"/>
      <c r="C721" s="139"/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</row>
    <row r="722" customFormat="false" ht="12.75" hidden="false" customHeight="false" outlineLevel="0" collapsed="false">
      <c r="B722" s="139"/>
      <c r="C722" s="139"/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</row>
    <row r="723" customFormat="false" ht="12.75" hidden="false" customHeight="false" outlineLevel="0" collapsed="false">
      <c r="B723" s="139"/>
      <c r="C723" s="139"/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</row>
    <row r="724" customFormat="false" ht="12.75" hidden="false" customHeight="false" outlineLevel="0" collapsed="false">
      <c r="B724" s="139"/>
      <c r="C724" s="139"/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/>
    </row>
    <row r="725" customFormat="false" ht="12.75" hidden="false" customHeight="false" outlineLevel="0" collapsed="false">
      <c r="B725" s="139"/>
      <c r="C725" s="139"/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</row>
    <row r="726" customFormat="false" ht="12.75" hidden="false" customHeight="false" outlineLevel="0" collapsed="false">
      <c r="B726" s="139"/>
      <c r="C726" s="139"/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</row>
    <row r="727" customFormat="false" ht="12.75" hidden="false" customHeight="false" outlineLevel="0" collapsed="false">
      <c r="B727" s="139"/>
      <c r="C727" s="139"/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</row>
    <row r="728" customFormat="false" ht="12.75" hidden="false" customHeight="false" outlineLevel="0" collapsed="false">
      <c r="B728" s="139"/>
      <c r="C728" s="139"/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  <c r="X728" s="139"/>
    </row>
    <row r="729" customFormat="false" ht="12.75" hidden="false" customHeight="false" outlineLevel="0" collapsed="false">
      <c r="B729" s="139"/>
      <c r="C729" s="139"/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  <c r="X729" s="139"/>
    </row>
    <row r="730" customFormat="false" ht="12.75" hidden="false" customHeight="false" outlineLevel="0" collapsed="false">
      <c r="B730" s="139"/>
      <c r="C730" s="139"/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  <c r="X730" s="139"/>
    </row>
    <row r="731" customFormat="false" ht="12.75" hidden="false" customHeight="false" outlineLevel="0" collapsed="false">
      <c r="B731" s="139"/>
      <c r="C731" s="139"/>
      <c r="D731" s="139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</row>
    <row r="732" customFormat="false" ht="12.75" hidden="false" customHeight="false" outlineLevel="0" collapsed="false">
      <c r="B732" s="139"/>
      <c r="C732" s="139"/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</row>
    <row r="733" customFormat="false" ht="12.75" hidden="false" customHeight="false" outlineLevel="0" collapsed="false">
      <c r="B733" s="139"/>
      <c r="C733" s="139"/>
      <c r="D733" s="139"/>
      <c r="E733" s="139"/>
      <c r="F733" s="139"/>
      <c r="G733" s="139"/>
      <c r="H733" s="139"/>
      <c r="I733" s="139"/>
      <c r="J733" s="139"/>
      <c r="K733" s="139"/>
      <c r="L733" s="139"/>
      <c r="M733" s="139"/>
      <c r="N733" s="139"/>
      <c r="O733" s="139"/>
      <c r="P733" s="139"/>
      <c r="Q733" s="139"/>
      <c r="R733" s="139"/>
      <c r="S733" s="139"/>
      <c r="T733" s="139"/>
      <c r="U733" s="139"/>
      <c r="V733" s="139"/>
      <c r="W733" s="139"/>
      <c r="X733" s="139"/>
    </row>
    <row r="734" customFormat="false" ht="12.75" hidden="false" customHeight="false" outlineLevel="0" collapsed="false">
      <c r="B734" s="139"/>
      <c r="C734" s="139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</row>
    <row r="735" customFormat="false" ht="12.75" hidden="false" customHeight="false" outlineLevel="0" collapsed="false">
      <c r="B735" s="139"/>
      <c r="C735" s="139"/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</row>
    <row r="736" customFormat="false" ht="12.75" hidden="false" customHeight="false" outlineLevel="0" collapsed="false">
      <c r="B736" s="139"/>
      <c r="C736" s="139"/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</row>
    <row r="737" customFormat="false" ht="12.75" hidden="false" customHeight="false" outlineLevel="0" collapsed="false">
      <c r="B737" s="139"/>
      <c r="C737" s="139"/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</row>
    <row r="738" customFormat="false" ht="12.75" hidden="false" customHeight="false" outlineLevel="0" collapsed="false">
      <c r="B738" s="139"/>
      <c r="C738" s="139"/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</row>
    <row r="739" customFormat="false" ht="12.75" hidden="false" customHeight="false" outlineLevel="0" collapsed="false">
      <c r="B739" s="139"/>
      <c r="C739" s="139"/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</row>
    <row r="740" customFormat="false" ht="12.75" hidden="false" customHeight="false" outlineLevel="0" collapsed="false">
      <c r="B740" s="139"/>
      <c r="C740" s="139"/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  <c r="X740" s="139"/>
    </row>
    <row r="741" customFormat="false" ht="12.75" hidden="false" customHeight="false" outlineLevel="0" collapsed="false">
      <c r="B741" s="139"/>
      <c r="C741" s="139"/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</row>
    <row r="742" customFormat="false" ht="12.75" hidden="false" customHeight="false" outlineLevel="0" collapsed="false">
      <c r="B742" s="139"/>
      <c r="C742" s="139"/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</row>
    <row r="743" customFormat="false" ht="12.75" hidden="false" customHeight="false" outlineLevel="0" collapsed="false">
      <c r="B743" s="139"/>
      <c r="C743" s="139"/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</row>
    <row r="744" customFormat="false" ht="12.75" hidden="false" customHeight="false" outlineLevel="0" collapsed="false">
      <c r="B744" s="139"/>
      <c r="C744" s="139"/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</row>
    <row r="745" customFormat="false" ht="12.75" hidden="false" customHeight="false" outlineLevel="0" collapsed="false">
      <c r="B745" s="139"/>
      <c r="C745" s="139"/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</row>
    <row r="746" customFormat="false" ht="12.75" hidden="false" customHeight="false" outlineLevel="0" collapsed="false">
      <c r="B746" s="139"/>
      <c r="C746" s="139"/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</row>
    <row r="747" customFormat="false" ht="12.75" hidden="false" customHeight="false" outlineLevel="0" collapsed="false">
      <c r="B747" s="139"/>
      <c r="C747" s="139"/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</row>
    <row r="748" customFormat="false" ht="12.75" hidden="false" customHeight="false" outlineLevel="0" collapsed="false">
      <c r="B748" s="139"/>
      <c r="C748" s="139"/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</row>
    <row r="749" customFormat="false" ht="12.75" hidden="false" customHeight="false" outlineLevel="0" collapsed="false">
      <c r="B749" s="139"/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</row>
    <row r="750" customFormat="false" ht="12.75" hidden="false" customHeight="false" outlineLevel="0" collapsed="false">
      <c r="B750" s="139"/>
      <c r="C750" s="139"/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</row>
    <row r="751" customFormat="false" ht="12.75" hidden="false" customHeight="false" outlineLevel="0" collapsed="false">
      <c r="B751" s="139"/>
      <c r="C751" s="139"/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</row>
    <row r="752" customFormat="false" ht="12.75" hidden="false" customHeight="false" outlineLevel="0" collapsed="false">
      <c r="B752" s="139"/>
      <c r="C752" s="139"/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</row>
    <row r="753" customFormat="false" ht="12.75" hidden="false" customHeight="false" outlineLevel="0" collapsed="false">
      <c r="B753" s="139"/>
      <c r="C753" s="139"/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</row>
    <row r="754" customFormat="false" ht="12.75" hidden="false" customHeight="false" outlineLevel="0" collapsed="false">
      <c r="B754" s="139"/>
      <c r="C754" s="139"/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</row>
    <row r="755" customFormat="false" ht="12.75" hidden="false" customHeight="false" outlineLevel="0" collapsed="false">
      <c r="B755" s="139"/>
      <c r="C755" s="139"/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</row>
    <row r="756" customFormat="false" ht="12.75" hidden="false" customHeight="false" outlineLevel="0" collapsed="false">
      <c r="B756" s="139"/>
      <c r="C756" s="139"/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</row>
    <row r="757" customFormat="false" ht="12.75" hidden="false" customHeight="false" outlineLevel="0" collapsed="false">
      <c r="B757" s="139"/>
      <c r="C757" s="139"/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</row>
    <row r="758" customFormat="false" ht="12.75" hidden="false" customHeight="false" outlineLevel="0" collapsed="false">
      <c r="B758" s="139"/>
      <c r="C758" s="139"/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</row>
    <row r="759" customFormat="false" ht="12.75" hidden="false" customHeight="false" outlineLevel="0" collapsed="false">
      <c r="B759" s="139"/>
      <c r="C759" s="139"/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</row>
    <row r="760" customFormat="false" ht="12.75" hidden="false" customHeight="false" outlineLevel="0" collapsed="false">
      <c r="B760" s="139"/>
      <c r="C760" s="139"/>
      <c r="D760" s="139"/>
      <c r="E760" s="139"/>
      <c r="F760" s="139"/>
      <c r="G760" s="139"/>
      <c r="H760" s="139"/>
      <c r="I760" s="139"/>
      <c r="J760" s="139"/>
      <c r="K760" s="139"/>
      <c r="L760" s="139"/>
      <c r="M760" s="139"/>
      <c r="N760" s="139"/>
      <c r="O760" s="139"/>
      <c r="P760" s="139"/>
      <c r="Q760" s="139"/>
      <c r="R760" s="139"/>
      <c r="S760" s="139"/>
      <c r="T760" s="139"/>
      <c r="U760" s="139"/>
      <c r="V760" s="139"/>
      <c r="W760" s="139"/>
      <c r="X760" s="139"/>
    </row>
    <row r="761" customFormat="false" ht="12.75" hidden="false" customHeight="false" outlineLevel="0" collapsed="false">
      <c r="B761" s="139"/>
      <c r="C761" s="139"/>
      <c r="D761" s="139"/>
      <c r="E761" s="139"/>
      <c r="F761" s="139"/>
      <c r="G761" s="139"/>
      <c r="H761" s="139"/>
      <c r="I761" s="139"/>
      <c r="J761" s="139"/>
      <c r="K761" s="139"/>
      <c r="L761" s="139"/>
      <c r="M761" s="139"/>
      <c r="N761" s="139"/>
      <c r="O761" s="139"/>
      <c r="P761" s="139"/>
      <c r="Q761" s="139"/>
      <c r="R761" s="139"/>
      <c r="S761" s="139"/>
      <c r="T761" s="139"/>
      <c r="U761" s="139"/>
      <c r="V761" s="139"/>
      <c r="W761" s="139"/>
      <c r="X761" s="139"/>
    </row>
    <row r="762" customFormat="false" ht="12.75" hidden="false" customHeight="false" outlineLevel="0" collapsed="false">
      <c r="B762" s="139"/>
      <c r="C762" s="139"/>
      <c r="D762" s="139"/>
      <c r="E762" s="139"/>
      <c r="F762" s="139"/>
      <c r="G762" s="139"/>
      <c r="H762" s="139"/>
      <c r="I762" s="139"/>
      <c r="J762" s="139"/>
      <c r="K762" s="139"/>
      <c r="L762" s="139"/>
      <c r="M762" s="139"/>
      <c r="N762" s="139"/>
      <c r="O762" s="139"/>
      <c r="P762" s="139"/>
      <c r="Q762" s="139"/>
      <c r="R762" s="139"/>
      <c r="S762" s="139"/>
      <c r="T762" s="139"/>
      <c r="U762" s="139"/>
      <c r="V762" s="139"/>
      <c r="W762" s="139"/>
      <c r="X762" s="139"/>
    </row>
    <row r="763" customFormat="false" ht="12.75" hidden="false" customHeight="false" outlineLevel="0" collapsed="false">
      <c r="B763" s="139"/>
      <c r="C763" s="139"/>
      <c r="D763" s="139"/>
      <c r="E763" s="139"/>
      <c r="F763" s="139"/>
      <c r="G763" s="139"/>
      <c r="H763" s="139"/>
      <c r="I763" s="139"/>
      <c r="J763" s="139"/>
      <c r="K763" s="139"/>
      <c r="L763" s="139"/>
      <c r="M763" s="139"/>
      <c r="N763" s="139"/>
      <c r="O763" s="139"/>
      <c r="P763" s="139"/>
      <c r="Q763" s="139"/>
      <c r="R763" s="139"/>
      <c r="S763" s="139"/>
      <c r="T763" s="139"/>
      <c r="U763" s="139"/>
      <c r="V763" s="139"/>
      <c r="W763" s="139"/>
      <c r="X763" s="139"/>
    </row>
    <row r="764" customFormat="false" ht="12.75" hidden="false" customHeight="false" outlineLevel="0" collapsed="false">
      <c r="B764" s="139"/>
      <c r="C764" s="139"/>
      <c r="D764" s="139"/>
      <c r="E764" s="139"/>
      <c r="F764" s="139"/>
      <c r="G764" s="139"/>
      <c r="H764" s="139"/>
      <c r="I764" s="139"/>
      <c r="J764" s="139"/>
      <c r="K764" s="139"/>
      <c r="L764" s="139"/>
      <c r="M764" s="139"/>
      <c r="N764" s="139"/>
      <c r="O764" s="139"/>
      <c r="P764" s="139"/>
      <c r="Q764" s="139"/>
      <c r="R764" s="139"/>
      <c r="S764" s="139"/>
      <c r="T764" s="139"/>
      <c r="U764" s="139"/>
      <c r="V764" s="139"/>
      <c r="W764" s="139"/>
      <c r="X764" s="139"/>
    </row>
    <row r="765" customFormat="false" ht="12.75" hidden="false" customHeight="false" outlineLevel="0" collapsed="false">
      <c r="B765" s="139"/>
      <c r="C765" s="139"/>
      <c r="D765" s="139"/>
      <c r="E765" s="139"/>
      <c r="F765" s="139"/>
      <c r="G765" s="139"/>
      <c r="H765" s="139"/>
      <c r="I765" s="139"/>
      <c r="J765" s="139"/>
      <c r="K765" s="139"/>
      <c r="L765" s="139"/>
      <c r="M765" s="139"/>
      <c r="N765" s="139"/>
      <c r="O765" s="139"/>
      <c r="P765" s="139"/>
      <c r="Q765" s="139"/>
      <c r="R765" s="139"/>
      <c r="S765" s="139"/>
      <c r="T765" s="139"/>
      <c r="U765" s="139"/>
      <c r="V765" s="139"/>
      <c r="W765" s="139"/>
      <c r="X765" s="139"/>
    </row>
    <row r="766" customFormat="false" ht="12.75" hidden="false" customHeight="false" outlineLevel="0" collapsed="false">
      <c r="B766" s="139"/>
      <c r="C766" s="139"/>
      <c r="D766" s="139"/>
      <c r="E766" s="139"/>
      <c r="F766" s="139"/>
      <c r="G766" s="139"/>
      <c r="H766" s="139"/>
      <c r="I766" s="139"/>
      <c r="J766" s="139"/>
      <c r="K766" s="139"/>
      <c r="L766" s="139"/>
      <c r="M766" s="139"/>
      <c r="N766" s="139"/>
      <c r="O766" s="139"/>
      <c r="P766" s="139"/>
      <c r="Q766" s="139"/>
      <c r="R766" s="139"/>
      <c r="S766" s="139"/>
      <c r="T766" s="139"/>
      <c r="U766" s="139"/>
      <c r="V766" s="139"/>
      <c r="W766" s="139"/>
      <c r="X766" s="139"/>
    </row>
    <row r="767" customFormat="false" ht="12.75" hidden="false" customHeight="false" outlineLevel="0" collapsed="false">
      <c r="B767" s="139"/>
      <c r="C767" s="139"/>
      <c r="D767" s="139"/>
      <c r="E767" s="139"/>
      <c r="F767" s="139"/>
      <c r="G767" s="139"/>
      <c r="H767" s="139"/>
      <c r="I767" s="139"/>
      <c r="J767" s="139"/>
      <c r="K767" s="139"/>
      <c r="L767" s="139"/>
      <c r="M767" s="139"/>
      <c r="N767" s="139"/>
      <c r="O767" s="139"/>
      <c r="P767" s="139"/>
      <c r="Q767" s="139"/>
      <c r="R767" s="139"/>
      <c r="S767" s="139"/>
      <c r="T767" s="139"/>
      <c r="U767" s="139"/>
      <c r="V767" s="139"/>
      <c r="W767" s="139"/>
      <c r="X767" s="139"/>
    </row>
    <row r="768" customFormat="false" ht="12.75" hidden="false" customHeight="false" outlineLevel="0" collapsed="false">
      <c r="B768" s="139"/>
      <c r="C768" s="139"/>
      <c r="D768" s="139"/>
      <c r="E768" s="139"/>
      <c r="F768" s="139"/>
      <c r="G768" s="139"/>
      <c r="H768" s="139"/>
      <c r="I768" s="139"/>
      <c r="J768" s="139"/>
      <c r="K768" s="139"/>
      <c r="L768" s="139"/>
      <c r="M768" s="139"/>
      <c r="N768" s="139"/>
      <c r="O768" s="139"/>
      <c r="P768" s="139"/>
      <c r="Q768" s="139"/>
      <c r="R768" s="139"/>
      <c r="S768" s="139"/>
      <c r="T768" s="139"/>
      <c r="U768" s="139"/>
      <c r="V768" s="139"/>
      <c r="W768" s="139"/>
      <c r="X768" s="139"/>
    </row>
    <row r="769" customFormat="false" ht="12.75" hidden="false" customHeight="false" outlineLevel="0" collapsed="false">
      <c r="B769" s="139"/>
      <c r="C769" s="139"/>
      <c r="D769" s="139"/>
      <c r="E769" s="139"/>
      <c r="F769" s="139"/>
      <c r="G769" s="139"/>
      <c r="H769" s="139"/>
      <c r="I769" s="139"/>
      <c r="J769" s="139"/>
      <c r="K769" s="139"/>
      <c r="L769" s="139"/>
      <c r="M769" s="139"/>
      <c r="N769" s="139"/>
      <c r="O769" s="139"/>
      <c r="P769" s="139"/>
      <c r="Q769" s="139"/>
      <c r="R769" s="139"/>
      <c r="S769" s="139"/>
      <c r="T769" s="139"/>
      <c r="U769" s="139"/>
      <c r="V769" s="139"/>
      <c r="W769" s="139"/>
      <c r="X769" s="139"/>
    </row>
    <row r="770" customFormat="false" ht="12.75" hidden="false" customHeight="false" outlineLevel="0" collapsed="false">
      <c r="B770" s="139"/>
      <c r="C770" s="139"/>
      <c r="D770" s="139"/>
      <c r="E770" s="139"/>
      <c r="F770" s="139"/>
      <c r="G770" s="139"/>
      <c r="H770" s="139"/>
      <c r="I770" s="139"/>
      <c r="J770" s="139"/>
      <c r="K770" s="139"/>
      <c r="L770" s="139"/>
      <c r="M770" s="139"/>
      <c r="N770" s="139"/>
      <c r="O770" s="139"/>
      <c r="P770" s="139"/>
      <c r="Q770" s="139"/>
      <c r="R770" s="139"/>
      <c r="S770" s="139"/>
      <c r="T770" s="139"/>
      <c r="U770" s="139"/>
      <c r="V770" s="139"/>
      <c r="W770" s="139"/>
      <c r="X770" s="139"/>
    </row>
    <row r="771" customFormat="false" ht="12.75" hidden="false" customHeight="false" outlineLevel="0" collapsed="false">
      <c r="B771" s="139"/>
      <c r="C771" s="139"/>
      <c r="D771" s="139"/>
      <c r="E771" s="139"/>
      <c r="F771" s="139"/>
      <c r="G771" s="139"/>
      <c r="H771" s="139"/>
      <c r="I771" s="139"/>
      <c r="J771" s="139"/>
      <c r="K771" s="139"/>
      <c r="L771" s="139"/>
      <c r="M771" s="139"/>
      <c r="N771" s="139"/>
      <c r="O771" s="139"/>
      <c r="P771" s="139"/>
      <c r="Q771" s="139"/>
      <c r="R771" s="139"/>
      <c r="S771" s="139"/>
      <c r="T771" s="139"/>
      <c r="U771" s="139"/>
      <c r="V771" s="139"/>
      <c r="W771" s="139"/>
      <c r="X771" s="139"/>
    </row>
    <row r="772" customFormat="false" ht="12.75" hidden="false" customHeight="false" outlineLevel="0" collapsed="false">
      <c r="B772" s="139"/>
      <c r="C772" s="139"/>
      <c r="D772" s="139"/>
      <c r="E772" s="139"/>
      <c r="F772" s="139"/>
      <c r="G772" s="139"/>
      <c r="H772" s="139"/>
      <c r="I772" s="139"/>
      <c r="J772" s="139"/>
      <c r="K772" s="139"/>
      <c r="L772" s="139"/>
      <c r="M772" s="139"/>
      <c r="N772" s="139"/>
      <c r="O772" s="139"/>
      <c r="P772" s="139"/>
      <c r="Q772" s="139"/>
      <c r="R772" s="139"/>
      <c r="S772" s="139"/>
      <c r="T772" s="139"/>
      <c r="U772" s="139"/>
      <c r="V772" s="139"/>
      <c r="W772" s="139"/>
      <c r="X772" s="139"/>
    </row>
    <row r="773" customFormat="false" ht="12.75" hidden="false" customHeight="false" outlineLevel="0" collapsed="false">
      <c r="B773" s="139"/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</row>
    <row r="774" customFormat="false" ht="12.75" hidden="false" customHeight="false" outlineLevel="0" collapsed="false">
      <c r="B774" s="139"/>
      <c r="C774" s="139"/>
      <c r="D774" s="139"/>
      <c r="E774" s="139"/>
      <c r="F774" s="139"/>
      <c r="G774" s="139"/>
      <c r="H774" s="139"/>
      <c r="I774" s="139"/>
      <c r="J774" s="139"/>
      <c r="K774" s="139"/>
      <c r="L774" s="139"/>
      <c r="M774" s="139"/>
      <c r="N774" s="139"/>
      <c r="O774" s="139"/>
      <c r="P774" s="139"/>
      <c r="Q774" s="139"/>
      <c r="R774" s="139"/>
      <c r="S774" s="139"/>
      <c r="T774" s="139"/>
      <c r="U774" s="139"/>
      <c r="V774" s="139"/>
      <c r="W774" s="139"/>
      <c r="X774" s="139"/>
    </row>
    <row r="775" customFormat="false" ht="12.75" hidden="false" customHeight="false" outlineLevel="0" collapsed="false">
      <c r="B775" s="139"/>
      <c r="C775" s="139"/>
      <c r="D775" s="139"/>
      <c r="E775" s="139"/>
      <c r="F775" s="139"/>
      <c r="G775" s="139"/>
      <c r="H775" s="139"/>
      <c r="I775" s="139"/>
      <c r="J775" s="139"/>
      <c r="K775" s="139"/>
      <c r="L775" s="139"/>
      <c r="M775" s="139"/>
      <c r="N775" s="139"/>
      <c r="O775" s="139"/>
      <c r="P775" s="139"/>
      <c r="Q775" s="139"/>
      <c r="R775" s="139"/>
      <c r="S775" s="139"/>
      <c r="T775" s="139"/>
      <c r="U775" s="139"/>
      <c r="V775" s="139"/>
      <c r="W775" s="139"/>
      <c r="X775" s="139"/>
    </row>
    <row r="776" customFormat="false" ht="12.75" hidden="false" customHeight="false" outlineLevel="0" collapsed="false">
      <c r="B776" s="139"/>
      <c r="C776" s="139"/>
      <c r="D776" s="139"/>
      <c r="E776" s="139"/>
      <c r="F776" s="139"/>
      <c r="G776" s="139"/>
      <c r="H776" s="139"/>
      <c r="I776" s="139"/>
      <c r="J776" s="139"/>
      <c r="K776" s="139"/>
      <c r="L776" s="139"/>
      <c r="M776" s="139"/>
      <c r="N776" s="139"/>
      <c r="O776" s="139"/>
      <c r="P776" s="139"/>
      <c r="Q776" s="139"/>
      <c r="R776" s="139"/>
      <c r="S776" s="139"/>
      <c r="T776" s="139"/>
      <c r="U776" s="139"/>
      <c r="V776" s="139"/>
      <c r="W776" s="139"/>
      <c r="X776" s="139"/>
    </row>
    <row r="777" customFormat="false" ht="12.75" hidden="false" customHeight="false" outlineLevel="0" collapsed="false">
      <c r="B777" s="139"/>
      <c r="C777" s="139"/>
      <c r="D777" s="139"/>
      <c r="E777" s="139"/>
      <c r="F777" s="139"/>
      <c r="G777" s="139"/>
      <c r="H777" s="139"/>
      <c r="I777" s="139"/>
      <c r="J777" s="139"/>
      <c r="K777" s="139"/>
      <c r="L777" s="139"/>
      <c r="M777" s="139"/>
      <c r="N777" s="139"/>
      <c r="O777" s="139"/>
      <c r="P777" s="139"/>
      <c r="Q777" s="139"/>
      <c r="R777" s="139"/>
      <c r="S777" s="139"/>
      <c r="T777" s="139"/>
      <c r="U777" s="139"/>
      <c r="V777" s="139"/>
      <c r="W777" s="139"/>
      <c r="X777" s="139"/>
    </row>
    <row r="778" customFormat="false" ht="12.75" hidden="false" customHeight="false" outlineLevel="0" collapsed="false">
      <c r="B778" s="139"/>
      <c r="C778" s="139"/>
      <c r="D778" s="139"/>
      <c r="E778" s="139"/>
      <c r="F778" s="139"/>
      <c r="G778" s="139"/>
      <c r="H778" s="139"/>
      <c r="I778" s="139"/>
      <c r="J778" s="139"/>
      <c r="K778" s="139"/>
      <c r="L778" s="139"/>
      <c r="M778" s="139"/>
      <c r="N778" s="139"/>
      <c r="O778" s="139"/>
      <c r="P778" s="139"/>
      <c r="Q778" s="139"/>
      <c r="R778" s="139"/>
      <c r="S778" s="139"/>
      <c r="T778" s="139"/>
      <c r="U778" s="139"/>
      <c r="V778" s="139"/>
      <c r="W778" s="139"/>
      <c r="X778" s="139"/>
    </row>
    <row r="779" customFormat="false" ht="12.75" hidden="false" customHeight="false" outlineLevel="0" collapsed="false">
      <c r="B779" s="139"/>
      <c r="C779" s="139"/>
      <c r="D779" s="139"/>
      <c r="E779" s="139"/>
      <c r="F779" s="139"/>
      <c r="G779" s="139"/>
      <c r="H779" s="139"/>
      <c r="I779" s="139"/>
      <c r="J779" s="139"/>
      <c r="K779" s="139"/>
      <c r="L779" s="139"/>
      <c r="M779" s="139"/>
      <c r="N779" s="139"/>
      <c r="O779" s="139"/>
      <c r="P779" s="139"/>
      <c r="Q779" s="139"/>
      <c r="R779" s="139"/>
      <c r="S779" s="139"/>
      <c r="T779" s="139"/>
      <c r="U779" s="139"/>
      <c r="V779" s="139"/>
      <c r="W779" s="139"/>
      <c r="X779" s="139"/>
    </row>
    <row r="780" customFormat="false" ht="12.75" hidden="false" customHeight="false" outlineLevel="0" collapsed="false">
      <c r="B780" s="139"/>
      <c r="C780" s="139"/>
      <c r="D780" s="139"/>
      <c r="E780" s="139"/>
      <c r="F780" s="139"/>
      <c r="G780" s="139"/>
      <c r="H780" s="139"/>
      <c r="I780" s="139"/>
      <c r="J780" s="139"/>
      <c r="K780" s="139"/>
      <c r="L780" s="139"/>
      <c r="M780" s="139"/>
      <c r="N780" s="139"/>
      <c r="O780" s="139"/>
      <c r="P780" s="139"/>
      <c r="Q780" s="139"/>
      <c r="R780" s="139"/>
      <c r="S780" s="139"/>
      <c r="T780" s="139"/>
      <c r="U780" s="139"/>
      <c r="V780" s="139"/>
      <c r="W780" s="139"/>
      <c r="X780" s="139"/>
    </row>
    <row r="781" customFormat="false" ht="12.75" hidden="false" customHeight="false" outlineLevel="0" collapsed="false">
      <c r="B781" s="139"/>
      <c r="C781" s="139"/>
      <c r="D781" s="139"/>
      <c r="E781" s="139"/>
      <c r="F781" s="139"/>
      <c r="G781" s="139"/>
      <c r="H781" s="139"/>
      <c r="I781" s="139"/>
      <c r="J781" s="139"/>
      <c r="K781" s="139"/>
      <c r="L781" s="139"/>
      <c r="M781" s="139"/>
      <c r="N781" s="139"/>
      <c r="O781" s="139"/>
      <c r="P781" s="139"/>
      <c r="Q781" s="139"/>
      <c r="R781" s="139"/>
      <c r="S781" s="139"/>
      <c r="T781" s="139"/>
      <c r="U781" s="139"/>
      <c r="V781" s="139"/>
      <c r="W781" s="139"/>
      <c r="X781" s="139"/>
    </row>
    <row r="782" customFormat="false" ht="12.75" hidden="false" customHeight="false" outlineLevel="0" collapsed="false">
      <c r="B782" s="139"/>
      <c r="C782" s="139"/>
      <c r="D782" s="139"/>
      <c r="E782" s="139"/>
      <c r="F782" s="139"/>
      <c r="G782" s="139"/>
      <c r="H782" s="139"/>
      <c r="I782" s="139"/>
      <c r="J782" s="139"/>
      <c r="K782" s="139"/>
      <c r="L782" s="139"/>
      <c r="M782" s="139"/>
      <c r="N782" s="139"/>
      <c r="O782" s="139"/>
      <c r="P782" s="139"/>
      <c r="Q782" s="139"/>
      <c r="R782" s="139"/>
      <c r="S782" s="139"/>
      <c r="T782" s="139"/>
      <c r="U782" s="139"/>
      <c r="V782" s="139"/>
      <c r="W782" s="139"/>
      <c r="X782" s="139"/>
    </row>
    <row r="783" customFormat="false" ht="12.75" hidden="false" customHeight="false" outlineLevel="0" collapsed="false">
      <c r="B783" s="139"/>
      <c r="C783" s="139"/>
      <c r="D783" s="139"/>
      <c r="E783" s="139"/>
      <c r="F783" s="139"/>
      <c r="G783" s="139"/>
      <c r="H783" s="139"/>
      <c r="I783" s="139"/>
      <c r="J783" s="139"/>
      <c r="K783" s="139"/>
      <c r="L783" s="139"/>
      <c r="M783" s="139"/>
      <c r="N783" s="139"/>
      <c r="O783" s="139"/>
      <c r="P783" s="139"/>
      <c r="Q783" s="139"/>
      <c r="R783" s="139"/>
      <c r="S783" s="139"/>
      <c r="T783" s="139"/>
      <c r="U783" s="139"/>
      <c r="V783" s="139"/>
      <c r="W783" s="139"/>
      <c r="X783" s="139"/>
    </row>
    <row r="784" customFormat="false" ht="12.75" hidden="false" customHeight="false" outlineLevel="0" collapsed="false">
      <c r="B784" s="139"/>
      <c r="C784" s="139"/>
      <c r="D784" s="139"/>
      <c r="E784" s="139"/>
      <c r="F784" s="139"/>
      <c r="G784" s="139"/>
      <c r="H784" s="139"/>
      <c r="I784" s="139"/>
      <c r="J784" s="139"/>
      <c r="K784" s="139"/>
      <c r="L784" s="139"/>
      <c r="M784" s="139"/>
      <c r="N784" s="139"/>
      <c r="O784" s="139"/>
      <c r="P784" s="139"/>
      <c r="Q784" s="139"/>
      <c r="R784" s="139"/>
      <c r="S784" s="139"/>
      <c r="T784" s="139"/>
      <c r="U784" s="139"/>
      <c r="V784" s="139"/>
      <c r="W784" s="139"/>
      <c r="X784" s="139"/>
    </row>
    <row r="785" customFormat="false" ht="12.75" hidden="false" customHeight="false" outlineLevel="0" collapsed="false">
      <c r="B785" s="139"/>
      <c r="C785" s="139"/>
      <c r="D785" s="139"/>
      <c r="E785" s="139"/>
      <c r="F785" s="139"/>
      <c r="G785" s="139"/>
      <c r="H785" s="139"/>
      <c r="I785" s="139"/>
      <c r="J785" s="139"/>
      <c r="K785" s="139"/>
      <c r="L785" s="139"/>
      <c r="M785" s="139"/>
      <c r="N785" s="139"/>
      <c r="O785" s="139"/>
      <c r="P785" s="139"/>
      <c r="Q785" s="139"/>
      <c r="R785" s="139"/>
      <c r="S785" s="139"/>
      <c r="T785" s="139"/>
      <c r="U785" s="139"/>
      <c r="V785" s="139"/>
      <c r="W785" s="139"/>
      <c r="X785" s="139"/>
    </row>
    <row r="786" customFormat="false" ht="12.75" hidden="false" customHeight="false" outlineLevel="0" collapsed="false">
      <c r="B786" s="139"/>
      <c r="C786" s="139"/>
      <c r="D786" s="139"/>
      <c r="E786" s="139"/>
      <c r="F786" s="139"/>
      <c r="G786" s="139"/>
      <c r="H786" s="139"/>
      <c r="I786" s="139"/>
      <c r="J786" s="139"/>
      <c r="K786" s="139"/>
      <c r="L786" s="139"/>
      <c r="M786" s="139"/>
      <c r="N786" s="139"/>
      <c r="O786" s="139"/>
      <c r="P786" s="139"/>
      <c r="Q786" s="139"/>
      <c r="R786" s="139"/>
      <c r="S786" s="139"/>
      <c r="T786" s="139"/>
      <c r="U786" s="139"/>
      <c r="V786" s="139"/>
      <c r="W786" s="139"/>
      <c r="X786" s="139"/>
    </row>
    <row r="787" customFormat="false" ht="12.75" hidden="false" customHeight="false" outlineLevel="0" collapsed="false">
      <c r="B787" s="139"/>
      <c r="C787" s="139"/>
      <c r="D787" s="139"/>
      <c r="E787" s="139"/>
      <c r="F787" s="139"/>
      <c r="G787" s="139"/>
      <c r="H787" s="139"/>
      <c r="I787" s="139"/>
      <c r="J787" s="139"/>
      <c r="K787" s="139"/>
      <c r="L787" s="139"/>
      <c r="M787" s="139"/>
      <c r="N787" s="139"/>
      <c r="O787" s="139"/>
      <c r="P787" s="139"/>
      <c r="Q787" s="139"/>
      <c r="R787" s="139"/>
      <c r="S787" s="139"/>
      <c r="T787" s="139"/>
      <c r="U787" s="139"/>
      <c r="V787" s="139"/>
      <c r="W787" s="139"/>
      <c r="X787" s="139"/>
    </row>
    <row r="788" customFormat="false" ht="12.75" hidden="false" customHeight="false" outlineLevel="0" collapsed="false">
      <c r="B788" s="139"/>
      <c r="C788" s="139"/>
      <c r="D788" s="139"/>
      <c r="E788" s="139"/>
      <c r="F788" s="139"/>
      <c r="G788" s="139"/>
      <c r="H788" s="139"/>
      <c r="I788" s="139"/>
      <c r="J788" s="139"/>
      <c r="K788" s="139"/>
      <c r="L788" s="139"/>
      <c r="M788" s="139"/>
      <c r="N788" s="139"/>
      <c r="O788" s="139"/>
      <c r="P788" s="139"/>
      <c r="Q788" s="139"/>
      <c r="R788" s="139"/>
      <c r="S788" s="139"/>
      <c r="T788" s="139"/>
      <c r="U788" s="139"/>
      <c r="V788" s="139"/>
      <c r="W788" s="139"/>
      <c r="X788" s="139"/>
    </row>
    <row r="789" customFormat="false" ht="12.75" hidden="false" customHeight="false" outlineLevel="0" collapsed="false">
      <c r="B789" s="139"/>
      <c r="C789" s="139"/>
      <c r="D789" s="139"/>
      <c r="E789" s="139"/>
      <c r="F789" s="139"/>
      <c r="G789" s="139"/>
      <c r="H789" s="139"/>
      <c r="I789" s="139"/>
      <c r="J789" s="139"/>
      <c r="K789" s="139"/>
      <c r="L789" s="139"/>
      <c r="M789" s="139"/>
      <c r="N789" s="139"/>
      <c r="O789" s="139"/>
      <c r="P789" s="139"/>
      <c r="Q789" s="139"/>
      <c r="R789" s="139"/>
      <c r="S789" s="139"/>
      <c r="T789" s="139"/>
      <c r="U789" s="139"/>
      <c r="V789" s="139"/>
      <c r="W789" s="139"/>
      <c r="X789" s="139"/>
    </row>
    <row r="790" customFormat="false" ht="12.75" hidden="false" customHeight="false" outlineLevel="0" collapsed="false">
      <c r="B790" s="139"/>
      <c r="C790" s="139"/>
      <c r="D790" s="139"/>
      <c r="E790" s="139"/>
      <c r="F790" s="139"/>
      <c r="G790" s="139"/>
      <c r="H790" s="139"/>
      <c r="I790" s="139"/>
      <c r="J790" s="139"/>
      <c r="K790" s="139"/>
      <c r="L790" s="139"/>
      <c r="M790" s="139"/>
      <c r="N790" s="139"/>
      <c r="O790" s="139"/>
      <c r="P790" s="139"/>
      <c r="Q790" s="139"/>
      <c r="R790" s="139"/>
      <c r="S790" s="139"/>
      <c r="T790" s="139"/>
      <c r="U790" s="139"/>
      <c r="V790" s="139"/>
      <c r="W790" s="139"/>
      <c r="X790" s="139"/>
    </row>
    <row r="791" customFormat="false" ht="12.75" hidden="false" customHeight="false" outlineLevel="0" collapsed="false">
      <c r="B791" s="139"/>
      <c r="C791" s="139"/>
      <c r="D791" s="139"/>
      <c r="E791" s="139"/>
      <c r="F791" s="139"/>
      <c r="G791" s="139"/>
      <c r="H791" s="139"/>
      <c r="I791" s="139"/>
      <c r="J791" s="139"/>
      <c r="K791" s="139"/>
      <c r="L791" s="139"/>
      <c r="M791" s="139"/>
      <c r="N791" s="139"/>
      <c r="O791" s="139"/>
      <c r="P791" s="139"/>
      <c r="Q791" s="139"/>
      <c r="R791" s="139"/>
      <c r="S791" s="139"/>
      <c r="T791" s="139"/>
      <c r="U791" s="139"/>
      <c r="V791" s="139"/>
      <c r="W791" s="139"/>
      <c r="X791" s="139"/>
    </row>
    <row r="792" customFormat="false" ht="12.75" hidden="false" customHeight="false" outlineLevel="0" collapsed="false">
      <c r="B792" s="139"/>
      <c r="C792" s="139"/>
      <c r="D792" s="139"/>
      <c r="E792" s="139"/>
      <c r="F792" s="139"/>
      <c r="G792" s="139"/>
      <c r="H792" s="139"/>
      <c r="I792" s="139"/>
      <c r="J792" s="139"/>
      <c r="K792" s="139"/>
      <c r="L792" s="139"/>
      <c r="M792" s="139"/>
      <c r="N792" s="139"/>
      <c r="O792" s="139"/>
      <c r="P792" s="139"/>
      <c r="Q792" s="139"/>
      <c r="R792" s="139"/>
      <c r="S792" s="139"/>
      <c r="T792" s="139"/>
      <c r="U792" s="139"/>
      <c r="V792" s="139"/>
      <c r="W792" s="139"/>
      <c r="X792" s="139"/>
    </row>
    <row r="793" customFormat="false" ht="12.75" hidden="false" customHeight="false" outlineLevel="0" collapsed="false">
      <c r="B793" s="139"/>
      <c r="C793" s="139"/>
      <c r="D793" s="139"/>
      <c r="E793" s="139"/>
      <c r="F793" s="139"/>
      <c r="G793" s="139"/>
      <c r="H793" s="139"/>
      <c r="I793" s="139"/>
      <c r="J793" s="139"/>
      <c r="K793" s="139"/>
      <c r="L793" s="139"/>
      <c r="M793" s="139"/>
      <c r="N793" s="139"/>
      <c r="O793" s="139"/>
      <c r="P793" s="139"/>
      <c r="Q793" s="139"/>
      <c r="R793" s="139"/>
      <c r="S793" s="139"/>
      <c r="T793" s="139"/>
      <c r="U793" s="139"/>
      <c r="V793" s="139"/>
      <c r="W793" s="139"/>
      <c r="X793" s="139"/>
    </row>
    <row r="794" customFormat="false" ht="12.75" hidden="false" customHeight="false" outlineLevel="0" collapsed="false">
      <c r="B794" s="139"/>
      <c r="C794" s="139"/>
      <c r="D794" s="139"/>
      <c r="E794" s="139"/>
      <c r="F794" s="139"/>
      <c r="G794" s="139"/>
      <c r="H794" s="139"/>
      <c r="I794" s="139"/>
      <c r="J794" s="139"/>
      <c r="K794" s="139"/>
      <c r="L794" s="139"/>
      <c r="M794" s="139"/>
      <c r="N794" s="139"/>
      <c r="O794" s="139"/>
      <c r="P794" s="139"/>
      <c r="Q794" s="139"/>
      <c r="R794" s="139"/>
      <c r="S794" s="139"/>
      <c r="T794" s="139"/>
      <c r="U794" s="139"/>
      <c r="V794" s="139"/>
      <c r="W794" s="139"/>
      <c r="X794" s="139"/>
    </row>
    <row r="795" customFormat="false" ht="12.75" hidden="false" customHeight="false" outlineLevel="0" collapsed="false">
      <c r="B795" s="139"/>
      <c r="C795" s="139"/>
      <c r="D795" s="139"/>
      <c r="E795" s="139"/>
      <c r="F795" s="139"/>
      <c r="G795" s="139"/>
      <c r="H795" s="139"/>
      <c r="I795" s="139"/>
      <c r="J795" s="139"/>
      <c r="K795" s="139"/>
      <c r="L795" s="139"/>
      <c r="M795" s="139"/>
      <c r="N795" s="139"/>
      <c r="O795" s="139"/>
      <c r="P795" s="139"/>
      <c r="Q795" s="139"/>
      <c r="R795" s="139"/>
      <c r="S795" s="139"/>
      <c r="T795" s="139"/>
      <c r="U795" s="139"/>
      <c r="V795" s="139"/>
      <c r="W795" s="139"/>
      <c r="X795" s="139"/>
    </row>
    <row r="796" customFormat="false" ht="12.75" hidden="false" customHeight="false" outlineLevel="0" collapsed="false">
      <c r="B796" s="139"/>
      <c r="C796" s="139"/>
      <c r="D796" s="139"/>
      <c r="E796" s="139"/>
      <c r="F796" s="139"/>
      <c r="G796" s="139"/>
      <c r="H796" s="139"/>
      <c r="I796" s="139"/>
      <c r="J796" s="139"/>
      <c r="K796" s="139"/>
      <c r="L796" s="139"/>
      <c r="M796" s="139"/>
      <c r="N796" s="139"/>
      <c r="O796" s="139"/>
      <c r="P796" s="139"/>
      <c r="Q796" s="139"/>
      <c r="R796" s="139"/>
      <c r="S796" s="139"/>
      <c r="T796" s="139"/>
      <c r="U796" s="139"/>
      <c r="V796" s="139"/>
      <c r="W796" s="139"/>
      <c r="X796" s="139"/>
    </row>
    <row r="797" customFormat="false" ht="12.75" hidden="false" customHeight="false" outlineLevel="0" collapsed="false">
      <c r="B797" s="139"/>
      <c r="C797" s="139"/>
      <c r="D797" s="139"/>
      <c r="E797" s="139"/>
      <c r="F797" s="139"/>
      <c r="G797" s="139"/>
      <c r="H797" s="139"/>
      <c r="I797" s="139"/>
      <c r="J797" s="139"/>
      <c r="K797" s="139"/>
      <c r="L797" s="139"/>
      <c r="M797" s="139"/>
      <c r="N797" s="139"/>
      <c r="O797" s="139"/>
      <c r="P797" s="139"/>
      <c r="Q797" s="139"/>
      <c r="R797" s="139"/>
      <c r="S797" s="139"/>
      <c r="T797" s="139"/>
      <c r="U797" s="139"/>
      <c r="V797" s="139"/>
      <c r="W797" s="139"/>
      <c r="X797" s="139"/>
    </row>
    <row r="798" customFormat="false" ht="12.75" hidden="false" customHeight="false" outlineLevel="0" collapsed="false">
      <c r="B798" s="139"/>
      <c r="C798" s="139"/>
      <c r="D798" s="139"/>
      <c r="E798" s="139"/>
      <c r="F798" s="139"/>
      <c r="G798" s="139"/>
      <c r="H798" s="139"/>
      <c r="I798" s="139"/>
      <c r="J798" s="139"/>
      <c r="K798" s="139"/>
      <c r="L798" s="139"/>
      <c r="M798" s="139"/>
      <c r="N798" s="139"/>
      <c r="O798" s="139"/>
      <c r="P798" s="139"/>
      <c r="Q798" s="139"/>
      <c r="R798" s="139"/>
      <c r="S798" s="139"/>
      <c r="T798" s="139"/>
      <c r="U798" s="139"/>
      <c r="V798" s="139"/>
      <c r="W798" s="139"/>
      <c r="X798" s="139"/>
    </row>
    <row r="799" customFormat="false" ht="12.75" hidden="false" customHeight="false" outlineLevel="0" collapsed="false">
      <c r="B799" s="139"/>
      <c r="C799" s="139"/>
      <c r="D799" s="139"/>
      <c r="E799" s="139"/>
      <c r="F799" s="139"/>
      <c r="G799" s="139"/>
      <c r="H799" s="139"/>
      <c r="I799" s="139"/>
      <c r="J799" s="139"/>
      <c r="K799" s="139"/>
      <c r="L799" s="139"/>
      <c r="M799" s="139"/>
      <c r="N799" s="139"/>
      <c r="O799" s="139"/>
      <c r="P799" s="139"/>
      <c r="Q799" s="139"/>
      <c r="R799" s="139"/>
      <c r="S799" s="139"/>
      <c r="T799" s="139"/>
      <c r="U799" s="139"/>
      <c r="V799" s="139"/>
      <c r="W799" s="139"/>
      <c r="X799" s="139"/>
    </row>
    <row r="800" customFormat="false" ht="12.75" hidden="false" customHeight="false" outlineLevel="0" collapsed="false">
      <c r="B800" s="139"/>
      <c r="C800" s="139"/>
      <c r="D800" s="139"/>
      <c r="E800" s="139"/>
      <c r="F800" s="139"/>
      <c r="G800" s="139"/>
      <c r="H800" s="139"/>
      <c r="I800" s="139"/>
      <c r="J800" s="139"/>
      <c r="K800" s="139"/>
      <c r="L800" s="139"/>
      <c r="M800" s="139"/>
      <c r="N800" s="139"/>
      <c r="O800" s="139"/>
      <c r="P800" s="139"/>
      <c r="Q800" s="139"/>
      <c r="R800" s="139"/>
      <c r="S800" s="139"/>
      <c r="T800" s="139"/>
      <c r="U800" s="139"/>
      <c r="V800" s="139"/>
      <c r="W800" s="139"/>
      <c r="X800" s="139"/>
    </row>
    <row r="801" customFormat="false" ht="12.75" hidden="false" customHeight="false" outlineLevel="0" collapsed="false">
      <c r="B801" s="139"/>
      <c r="C801" s="139"/>
      <c r="D801" s="139"/>
      <c r="E801" s="139"/>
      <c r="F801" s="139"/>
      <c r="G801" s="139"/>
      <c r="H801" s="139"/>
      <c r="I801" s="139"/>
      <c r="J801" s="139"/>
      <c r="K801" s="139"/>
      <c r="L801" s="139"/>
      <c r="M801" s="139"/>
      <c r="N801" s="139"/>
      <c r="O801" s="139"/>
      <c r="P801" s="139"/>
      <c r="Q801" s="139"/>
      <c r="R801" s="139"/>
      <c r="S801" s="139"/>
      <c r="T801" s="139"/>
      <c r="U801" s="139"/>
      <c r="V801" s="139"/>
      <c r="W801" s="139"/>
      <c r="X801" s="139"/>
    </row>
    <row r="802" customFormat="false" ht="12.75" hidden="false" customHeight="false" outlineLevel="0" collapsed="false">
      <c r="B802" s="139"/>
      <c r="C802" s="139"/>
      <c r="D802" s="139"/>
      <c r="E802" s="139"/>
      <c r="F802" s="139"/>
      <c r="G802" s="139"/>
      <c r="H802" s="139"/>
      <c r="I802" s="139"/>
      <c r="J802" s="139"/>
      <c r="K802" s="139"/>
      <c r="L802" s="139"/>
      <c r="M802" s="139"/>
      <c r="N802" s="139"/>
      <c r="O802" s="139"/>
      <c r="P802" s="139"/>
      <c r="Q802" s="139"/>
      <c r="R802" s="139"/>
      <c r="S802" s="139"/>
      <c r="T802" s="139"/>
      <c r="U802" s="139"/>
      <c r="V802" s="139"/>
      <c r="W802" s="139"/>
      <c r="X802" s="139"/>
    </row>
    <row r="803" customFormat="false" ht="12.75" hidden="false" customHeight="false" outlineLevel="0" collapsed="false">
      <c r="B803" s="139"/>
      <c r="C803" s="139"/>
      <c r="D803" s="139"/>
      <c r="E803" s="139"/>
      <c r="F803" s="139"/>
      <c r="G803" s="139"/>
      <c r="H803" s="139"/>
      <c r="I803" s="139"/>
      <c r="J803" s="139"/>
      <c r="K803" s="139"/>
      <c r="L803" s="139"/>
      <c r="M803" s="139"/>
      <c r="N803" s="139"/>
      <c r="O803" s="139"/>
      <c r="P803" s="139"/>
      <c r="Q803" s="139"/>
      <c r="R803" s="139"/>
      <c r="S803" s="139"/>
      <c r="T803" s="139"/>
      <c r="U803" s="139"/>
      <c r="V803" s="139"/>
      <c r="W803" s="139"/>
      <c r="X803" s="139"/>
    </row>
    <row r="804" customFormat="false" ht="12.75" hidden="false" customHeight="false" outlineLevel="0" collapsed="false">
      <c r="B804" s="139"/>
      <c r="C804" s="139"/>
      <c r="D804" s="139"/>
      <c r="E804" s="139"/>
      <c r="F804" s="139"/>
      <c r="G804" s="139"/>
      <c r="H804" s="139"/>
      <c r="I804" s="139"/>
      <c r="J804" s="139"/>
      <c r="K804" s="139"/>
      <c r="L804" s="139"/>
      <c r="M804" s="139"/>
      <c r="N804" s="139"/>
      <c r="O804" s="139"/>
      <c r="P804" s="139"/>
      <c r="Q804" s="139"/>
      <c r="R804" s="139"/>
      <c r="S804" s="139"/>
      <c r="T804" s="139"/>
      <c r="U804" s="139"/>
      <c r="V804" s="139"/>
      <c r="W804" s="139"/>
      <c r="X804" s="139"/>
    </row>
    <row r="805" customFormat="false" ht="12.75" hidden="false" customHeight="false" outlineLevel="0" collapsed="false">
      <c r="B805" s="139"/>
      <c r="C805" s="139"/>
      <c r="D805" s="139"/>
      <c r="E805" s="139"/>
      <c r="F805" s="139"/>
      <c r="G805" s="139"/>
      <c r="H805" s="139"/>
      <c r="I805" s="139"/>
      <c r="J805" s="139"/>
      <c r="K805" s="139"/>
      <c r="L805" s="139"/>
      <c r="M805" s="139"/>
      <c r="N805" s="139"/>
      <c r="O805" s="139"/>
      <c r="P805" s="139"/>
      <c r="Q805" s="139"/>
      <c r="R805" s="139"/>
      <c r="S805" s="139"/>
      <c r="T805" s="139"/>
      <c r="U805" s="139"/>
      <c r="V805" s="139"/>
      <c r="W805" s="139"/>
      <c r="X805" s="139"/>
    </row>
    <row r="806" customFormat="false" ht="12.75" hidden="false" customHeight="false" outlineLevel="0" collapsed="false">
      <c r="B806" s="139"/>
      <c r="C806" s="139"/>
      <c r="D806" s="139"/>
      <c r="E806" s="139"/>
      <c r="F806" s="139"/>
      <c r="G806" s="139"/>
      <c r="H806" s="139"/>
      <c r="I806" s="139"/>
      <c r="J806" s="139"/>
      <c r="K806" s="139"/>
      <c r="L806" s="139"/>
      <c r="M806" s="139"/>
      <c r="N806" s="139"/>
      <c r="O806" s="139"/>
      <c r="P806" s="139"/>
      <c r="Q806" s="139"/>
      <c r="R806" s="139"/>
      <c r="S806" s="139"/>
      <c r="T806" s="139"/>
      <c r="U806" s="139"/>
      <c r="V806" s="139"/>
      <c r="W806" s="139"/>
      <c r="X806" s="139"/>
    </row>
    <row r="807" customFormat="false" ht="12.75" hidden="false" customHeight="false" outlineLevel="0" collapsed="false">
      <c r="B807" s="139"/>
      <c r="C807" s="139"/>
      <c r="D807" s="139"/>
      <c r="E807" s="139"/>
      <c r="F807" s="139"/>
      <c r="G807" s="139"/>
      <c r="H807" s="139"/>
      <c r="I807" s="139"/>
      <c r="J807" s="139"/>
      <c r="K807" s="139"/>
      <c r="L807" s="139"/>
      <c r="M807" s="139"/>
      <c r="N807" s="139"/>
      <c r="O807" s="139"/>
      <c r="P807" s="139"/>
      <c r="Q807" s="139"/>
      <c r="R807" s="139"/>
      <c r="S807" s="139"/>
      <c r="T807" s="139"/>
      <c r="U807" s="139"/>
      <c r="V807" s="139"/>
      <c r="W807" s="139"/>
      <c r="X807" s="139"/>
    </row>
    <row r="808" customFormat="false" ht="12.75" hidden="false" customHeight="false" outlineLevel="0" collapsed="false">
      <c r="B808" s="139"/>
      <c r="C808" s="139"/>
      <c r="D808" s="139"/>
      <c r="E808" s="139"/>
      <c r="F808" s="139"/>
      <c r="G808" s="139"/>
      <c r="H808" s="139"/>
      <c r="I808" s="139"/>
      <c r="J808" s="139"/>
      <c r="K808" s="139"/>
      <c r="L808" s="139"/>
      <c r="M808" s="139"/>
      <c r="N808" s="139"/>
      <c r="O808" s="139"/>
      <c r="P808" s="139"/>
      <c r="Q808" s="139"/>
      <c r="R808" s="139"/>
      <c r="S808" s="139"/>
      <c r="T808" s="139"/>
      <c r="U808" s="139"/>
      <c r="V808" s="139"/>
      <c r="W808" s="139"/>
      <c r="X808" s="139"/>
    </row>
    <row r="809" customFormat="false" ht="12.75" hidden="false" customHeight="false" outlineLevel="0" collapsed="false">
      <c r="B809" s="139"/>
      <c r="C809" s="139"/>
      <c r="D809" s="139"/>
      <c r="E809" s="139"/>
      <c r="F809" s="139"/>
      <c r="G809" s="139"/>
      <c r="H809" s="139"/>
      <c r="I809" s="139"/>
      <c r="J809" s="139"/>
      <c r="K809" s="139"/>
      <c r="L809" s="139"/>
      <c r="M809" s="139"/>
      <c r="N809" s="139"/>
      <c r="O809" s="139"/>
      <c r="P809" s="139"/>
      <c r="Q809" s="139"/>
      <c r="R809" s="139"/>
      <c r="S809" s="139"/>
      <c r="T809" s="139"/>
      <c r="U809" s="139"/>
      <c r="V809" s="139"/>
      <c r="W809" s="139"/>
      <c r="X809" s="139"/>
    </row>
    <row r="810" customFormat="false" ht="12.75" hidden="false" customHeight="false" outlineLevel="0" collapsed="false">
      <c r="B810" s="139"/>
      <c r="C810" s="139"/>
      <c r="D810" s="139"/>
      <c r="E810" s="139"/>
      <c r="F810" s="139"/>
      <c r="G810" s="139"/>
      <c r="H810" s="139"/>
      <c r="I810" s="139"/>
      <c r="J810" s="139"/>
      <c r="K810" s="139"/>
      <c r="L810" s="139"/>
      <c r="M810" s="139"/>
      <c r="N810" s="139"/>
      <c r="O810" s="139"/>
      <c r="P810" s="139"/>
      <c r="Q810" s="139"/>
      <c r="R810" s="139"/>
      <c r="S810" s="139"/>
      <c r="T810" s="139"/>
      <c r="U810" s="139"/>
      <c r="V810" s="139"/>
      <c r="W810" s="139"/>
      <c r="X810" s="139"/>
    </row>
    <row r="811" customFormat="false" ht="12.75" hidden="false" customHeight="false" outlineLevel="0" collapsed="false">
      <c r="B811" s="139"/>
      <c r="C811" s="139"/>
      <c r="D811" s="139"/>
      <c r="E811" s="139"/>
      <c r="F811" s="139"/>
      <c r="G811" s="139"/>
      <c r="H811" s="139"/>
      <c r="I811" s="139"/>
      <c r="J811" s="139"/>
      <c r="K811" s="139"/>
      <c r="L811" s="139"/>
      <c r="M811" s="139"/>
      <c r="N811" s="139"/>
      <c r="O811" s="139"/>
      <c r="P811" s="139"/>
      <c r="Q811" s="139"/>
      <c r="R811" s="139"/>
      <c r="S811" s="139"/>
      <c r="T811" s="139"/>
      <c r="U811" s="139"/>
      <c r="V811" s="139"/>
      <c r="W811" s="139"/>
      <c r="X811" s="139"/>
    </row>
    <row r="812" customFormat="false" ht="12.75" hidden="false" customHeight="false" outlineLevel="0" collapsed="false">
      <c r="B812" s="139"/>
      <c r="C812" s="139"/>
      <c r="D812" s="139"/>
      <c r="E812" s="139"/>
      <c r="F812" s="139"/>
      <c r="G812" s="139"/>
      <c r="H812" s="139"/>
      <c r="I812" s="139"/>
      <c r="J812" s="139"/>
      <c r="K812" s="139"/>
      <c r="L812" s="139"/>
      <c r="M812" s="139"/>
      <c r="N812" s="139"/>
      <c r="O812" s="139"/>
      <c r="P812" s="139"/>
      <c r="Q812" s="139"/>
      <c r="R812" s="139"/>
      <c r="S812" s="139"/>
      <c r="T812" s="139"/>
      <c r="U812" s="139"/>
      <c r="V812" s="139"/>
      <c r="W812" s="139"/>
      <c r="X812" s="139"/>
    </row>
    <row r="813" customFormat="false" ht="12.75" hidden="false" customHeight="false" outlineLevel="0" collapsed="false">
      <c r="B813" s="139"/>
      <c r="C813" s="139"/>
      <c r="D813" s="139"/>
      <c r="E813" s="139"/>
      <c r="F813" s="139"/>
      <c r="G813" s="139"/>
      <c r="H813" s="139"/>
      <c r="I813" s="139"/>
      <c r="J813" s="139"/>
      <c r="K813" s="139"/>
      <c r="L813" s="139"/>
      <c r="M813" s="139"/>
      <c r="N813" s="139"/>
      <c r="O813" s="139"/>
      <c r="P813" s="139"/>
      <c r="Q813" s="139"/>
      <c r="R813" s="139"/>
      <c r="S813" s="139"/>
      <c r="T813" s="139"/>
      <c r="U813" s="139"/>
      <c r="V813" s="139"/>
      <c r="W813" s="139"/>
      <c r="X813" s="139"/>
    </row>
    <row r="814" customFormat="false" ht="12.75" hidden="false" customHeight="false" outlineLevel="0" collapsed="false">
      <c r="B814" s="139"/>
      <c r="C814" s="139"/>
      <c r="D814" s="139"/>
      <c r="E814" s="139"/>
      <c r="F814" s="139"/>
      <c r="G814" s="139"/>
      <c r="H814" s="139"/>
      <c r="I814" s="139"/>
      <c r="J814" s="139"/>
      <c r="K814" s="139"/>
      <c r="L814" s="139"/>
      <c r="M814" s="139"/>
      <c r="N814" s="139"/>
      <c r="O814" s="139"/>
      <c r="P814" s="139"/>
      <c r="Q814" s="139"/>
      <c r="R814" s="139"/>
      <c r="S814" s="139"/>
      <c r="T814" s="139"/>
      <c r="U814" s="139"/>
      <c r="V814" s="139"/>
      <c r="W814" s="139"/>
      <c r="X814" s="139"/>
    </row>
    <row r="815" customFormat="false" ht="12.75" hidden="false" customHeight="false" outlineLevel="0" collapsed="false">
      <c r="B815" s="139"/>
      <c r="C815" s="139"/>
      <c r="D815" s="139"/>
      <c r="E815" s="139"/>
      <c r="F815" s="139"/>
      <c r="G815" s="139"/>
      <c r="H815" s="139"/>
      <c r="I815" s="139"/>
      <c r="J815" s="139"/>
      <c r="K815" s="139"/>
      <c r="L815" s="139"/>
      <c r="M815" s="139"/>
      <c r="N815" s="139"/>
      <c r="O815" s="139"/>
      <c r="P815" s="139"/>
      <c r="Q815" s="139"/>
      <c r="R815" s="139"/>
      <c r="S815" s="139"/>
      <c r="T815" s="139"/>
      <c r="U815" s="139"/>
      <c r="V815" s="139"/>
      <c r="W815" s="139"/>
      <c r="X815" s="139"/>
    </row>
    <row r="816" customFormat="false" ht="12.75" hidden="false" customHeight="false" outlineLevel="0" collapsed="false">
      <c r="B816" s="139"/>
      <c r="C816" s="139"/>
      <c r="D816" s="139"/>
      <c r="E816" s="139"/>
      <c r="F816" s="139"/>
      <c r="G816" s="139"/>
      <c r="H816" s="139"/>
      <c r="I816" s="139"/>
      <c r="J816" s="139"/>
      <c r="K816" s="139"/>
      <c r="L816" s="139"/>
      <c r="M816" s="139"/>
      <c r="N816" s="139"/>
      <c r="O816" s="139"/>
      <c r="P816" s="139"/>
      <c r="Q816" s="139"/>
      <c r="R816" s="139"/>
      <c r="S816" s="139"/>
      <c r="T816" s="139"/>
      <c r="U816" s="139"/>
      <c r="V816" s="139"/>
      <c r="W816" s="139"/>
      <c r="X816" s="139"/>
    </row>
    <row r="817" customFormat="false" ht="12.75" hidden="false" customHeight="false" outlineLevel="0" collapsed="false">
      <c r="B817" s="139"/>
      <c r="C817" s="139"/>
      <c r="D817" s="139"/>
      <c r="E817" s="139"/>
      <c r="F817" s="139"/>
      <c r="G817" s="139"/>
      <c r="H817" s="139"/>
      <c r="I817" s="139"/>
      <c r="J817" s="139"/>
      <c r="K817" s="139"/>
      <c r="L817" s="139"/>
      <c r="M817" s="139"/>
      <c r="N817" s="139"/>
      <c r="O817" s="139"/>
      <c r="P817" s="139"/>
      <c r="Q817" s="139"/>
      <c r="R817" s="139"/>
      <c r="S817" s="139"/>
      <c r="T817" s="139"/>
      <c r="U817" s="139"/>
      <c r="V817" s="139"/>
      <c r="W817" s="139"/>
      <c r="X817" s="139"/>
    </row>
    <row r="818" customFormat="false" ht="12.75" hidden="false" customHeight="false" outlineLevel="0" collapsed="false">
      <c r="B818" s="139"/>
      <c r="C818" s="139"/>
      <c r="D818" s="139"/>
      <c r="E818" s="139"/>
      <c r="F818" s="139"/>
      <c r="G818" s="139"/>
      <c r="H818" s="139"/>
      <c r="I818" s="139"/>
      <c r="J818" s="139"/>
      <c r="K818" s="139"/>
      <c r="L818" s="139"/>
      <c r="M818" s="139"/>
      <c r="N818" s="139"/>
      <c r="O818" s="139"/>
      <c r="P818" s="139"/>
      <c r="Q818" s="139"/>
      <c r="R818" s="139"/>
      <c r="S818" s="139"/>
      <c r="T818" s="139"/>
      <c r="U818" s="139"/>
      <c r="V818" s="139"/>
      <c r="W818" s="139"/>
      <c r="X818" s="139"/>
    </row>
    <row r="819" customFormat="false" ht="12.75" hidden="false" customHeight="false" outlineLevel="0" collapsed="false">
      <c r="B819" s="139"/>
      <c r="C819" s="139"/>
      <c r="D819" s="139"/>
      <c r="E819" s="139"/>
      <c r="F819" s="139"/>
      <c r="G819" s="139"/>
      <c r="H819" s="139"/>
      <c r="I819" s="139"/>
      <c r="J819" s="139"/>
      <c r="K819" s="139"/>
      <c r="L819" s="139"/>
      <c r="M819" s="139"/>
      <c r="N819" s="139"/>
      <c r="O819" s="139"/>
      <c r="P819" s="139"/>
      <c r="Q819" s="139"/>
      <c r="R819" s="139"/>
      <c r="S819" s="139"/>
      <c r="T819" s="139"/>
      <c r="U819" s="139"/>
      <c r="V819" s="139"/>
      <c r="W819" s="139"/>
      <c r="X819" s="139"/>
    </row>
    <row r="820" customFormat="false" ht="12.75" hidden="false" customHeight="false" outlineLevel="0" collapsed="false">
      <c r="B820" s="139"/>
      <c r="C820" s="139"/>
      <c r="D820" s="139"/>
      <c r="E820" s="139"/>
      <c r="F820" s="139"/>
      <c r="G820" s="139"/>
      <c r="H820" s="139"/>
      <c r="I820" s="139"/>
      <c r="J820" s="139"/>
      <c r="K820" s="139"/>
      <c r="L820" s="139"/>
      <c r="M820" s="139"/>
      <c r="N820" s="139"/>
      <c r="O820" s="139"/>
      <c r="P820" s="139"/>
      <c r="Q820" s="139"/>
      <c r="R820" s="139"/>
      <c r="S820" s="139"/>
      <c r="T820" s="139"/>
      <c r="U820" s="139"/>
      <c r="V820" s="139"/>
      <c r="W820" s="139"/>
      <c r="X820" s="139"/>
    </row>
    <row r="821" customFormat="false" ht="12.75" hidden="false" customHeight="false" outlineLevel="0" collapsed="false">
      <c r="B821" s="139"/>
      <c r="C821" s="139"/>
      <c r="D821" s="139"/>
      <c r="E821" s="139"/>
      <c r="F821" s="139"/>
      <c r="G821" s="139"/>
      <c r="H821" s="139"/>
      <c r="I821" s="139"/>
      <c r="J821" s="139"/>
      <c r="K821" s="139"/>
      <c r="L821" s="139"/>
      <c r="M821" s="139"/>
      <c r="N821" s="139"/>
      <c r="O821" s="139"/>
      <c r="P821" s="139"/>
      <c r="Q821" s="139"/>
      <c r="R821" s="139"/>
      <c r="S821" s="139"/>
      <c r="T821" s="139"/>
      <c r="U821" s="139"/>
      <c r="V821" s="139"/>
      <c r="W821" s="139"/>
      <c r="X821" s="139"/>
    </row>
    <row r="822" customFormat="false" ht="12.75" hidden="false" customHeight="false" outlineLevel="0" collapsed="false">
      <c r="B822" s="139"/>
      <c r="C822" s="139"/>
      <c r="D822" s="139"/>
      <c r="E822" s="139"/>
      <c r="F822" s="139"/>
      <c r="G822" s="139"/>
      <c r="H822" s="139"/>
      <c r="I822" s="139"/>
      <c r="J822" s="139"/>
      <c r="K822" s="139"/>
      <c r="L822" s="139"/>
      <c r="M822" s="139"/>
      <c r="N822" s="139"/>
      <c r="O822" s="139"/>
      <c r="P822" s="139"/>
      <c r="Q822" s="139"/>
      <c r="R822" s="139"/>
      <c r="S822" s="139"/>
      <c r="T822" s="139"/>
      <c r="U822" s="139"/>
      <c r="V822" s="139"/>
      <c r="W822" s="139"/>
      <c r="X822" s="139"/>
    </row>
    <row r="823" customFormat="false" ht="12.75" hidden="false" customHeight="false" outlineLevel="0" collapsed="false">
      <c r="B823" s="139"/>
      <c r="C823" s="139"/>
      <c r="D823" s="139"/>
      <c r="E823" s="139"/>
      <c r="F823" s="139"/>
      <c r="G823" s="139"/>
      <c r="H823" s="139"/>
      <c r="I823" s="139"/>
      <c r="J823" s="139"/>
      <c r="K823" s="139"/>
      <c r="L823" s="139"/>
      <c r="M823" s="139"/>
      <c r="N823" s="139"/>
      <c r="O823" s="139"/>
      <c r="P823" s="139"/>
      <c r="Q823" s="139"/>
      <c r="R823" s="139"/>
      <c r="S823" s="139"/>
      <c r="T823" s="139"/>
      <c r="U823" s="139"/>
      <c r="V823" s="139"/>
      <c r="W823" s="139"/>
      <c r="X823" s="139"/>
    </row>
    <row r="824" customFormat="false" ht="12.75" hidden="false" customHeight="false" outlineLevel="0" collapsed="false">
      <c r="B824" s="139"/>
      <c r="C824" s="139"/>
      <c r="D824" s="139"/>
      <c r="E824" s="139"/>
      <c r="F824" s="139"/>
      <c r="G824" s="139"/>
      <c r="H824" s="139"/>
      <c r="I824" s="139"/>
      <c r="J824" s="139"/>
      <c r="K824" s="139"/>
      <c r="L824" s="139"/>
      <c r="M824" s="139"/>
      <c r="N824" s="139"/>
      <c r="O824" s="139"/>
      <c r="P824" s="139"/>
      <c r="Q824" s="139"/>
      <c r="R824" s="139"/>
      <c r="S824" s="139"/>
      <c r="T824" s="139"/>
      <c r="U824" s="139"/>
      <c r="V824" s="139"/>
      <c r="W824" s="139"/>
      <c r="X824" s="139"/>
    </row>
    <row r="825" customFormat="false" ht="12.75" hidden="false" customHeight="false" outlineLevel="0" collapsed="false">
      <c r="B825" s="139"/>
      <c r="C825" s="139"/>
      <c r="D825" s="139"/>
      <c r="E825" s="139"/>
      <c r="F825" s="139"/>
      <c r="G825" s="139"/>
      <c r="H825" s="139"/>
      <c r="I825" s="139"/>
      <c r="J825" s="139"/>
      <c r="K825" s="139"/>
      <c r="L825" s="139"/>
      <c r="M825" s="139"/>
      <c r="N825" s="139"/>
      <c r="O825" s="139"/>
      <c r="P825" s="139"/>
      <c r="Q825" s="139"/>
      <c r="R825" s="139"/>
      <c r="S825" s="139"/>
      <c r="T825" s="139"/>
      <c r="U825" s="139"/>
      <c r="V825" s="139"/>
      <c r="W825" s="139"/>
      <c r="X825" s="139"/>
    </row>
    <row r="826" customFormat="false" ht="12.75" hidden="false" customHeight="false" outlineLevel="0" collapsed="false">
      <c r="B826" s="139"/>
      <c r="C826" s="139"/>
      <c r="D826" s="139"/>
      <c r="E826" s="139"/>
      <c r="F826" s="139"/>
      <c r="G826" s="139"/>
      <c r="H826" s="139"/>
      <c r="I826" s="139"/>
      <c r="J826" s="139"/>
      <c r="K826" s="139"/>
      <c r="L826" s="139"/>
      <c r="M826" s="139"/>
      <c r="N826" s="139"/>
      <c r="O826" s="139"/>
      <c r="P826" s="139"/>
      <c r="Q826" s="139"/>
      <c r="R826" s="139"/>
      <c r="S826" s="139"/>
      <c r="T826" s="139"/>
      <c r="U826" s="139"/>
      <c r="V826" s="139"/>
      <c r="W826" s="139"/>
      <c r="X826" s="139"/>
    </row>
    <row r="827" customFormat="false" ht="12.75" hidden="false" customHeight="false" outlineLevel="0" collapsed="false">
      <c r="B827" s="139"/>
      <c r="C827" s="139"/>
      <c r="D827" s="139"/>
      <c r="E827" s="139"/>
      <c r="F827" s="139"/>
      <c r="G827" s="139"/>
      <c r="H827" s="139"/>
      <c r="I827" s="139"/>
      <c r="J827" s="139"/>
      <c r="K827" s="139"/>
      <c r="L827" s="139"/>
      <c r="M827" s="139"/>
      <c r="N827" s="139"/>
      <c r="O827" s="139"/>
      <c r="P827" s="139"/>
      <c r="Q827" s="139"/>
      <c r="R827" s="139"/>
      <c r="S827" s="139"/>
      <c r="T827" s="139"/>
      <c r="U827" s="139"/>
      <c r="V827" s="139"/>
      <c r="W827" s="139"/>
      <c r="X827" s="139"/>
    </row>
    <row r="828" customFormat="false" ht="12.75" hidden="false" customHeight="false" outlineLevel="0" collapsed="false">
      <c r="B828" s="139"/>
      <c r="C828" s="139"/>
      <c r="D828" s="139"/>
      <c r="E828" s="139"/>
      <c r="F828" s="139"/>
      <c r="G828" s="139"/>
      <c r="H828" s="139"/>
      <c r="I828" s="139"/>
      <c r="J828" s="139"/>
      <c r="K828" s="139"/>
      <c r="L828" s="139"/>
      <c r="M828" s="139"/>
      <c r="N828" s="139"/>
      <c r="O828" s="139"/>
      <c r="P828" s="139"/>
      <c r="Q828" s="139"/>
      <c r="R828" s="139"/>
      <c r="S828" s="139"/>
      <c r="T828" s="139"/>
      <c r="U828" s="139"/>
      <c r="V828" s="139"/>
      <c r="W828" s="139"/>
      <c r="X828" s="139"/>
    </row>
    <row r="829" customFormat="false" ht="12.75" hidden="false" customHeight="false" outlineLevel="0" collapsed="false">
      <c r="B829" s="139"/>
      <c r="C829" s="139"/>
      <c r="D829" s="139"/>
      <c r="E829" s="139"/>
      <c r="F829" s="139"/>
      <c r="G829" s="139"/>
      <c r="H829" s="139"/>
      <c r="I829" s="139"/>
      <c r="J829" s="139"/>
      <c r="K829" s="139"/>
      <c r="L829" s="139"/>
      <c r="M829" s="139"/>
      <c r="N829" s="139"/>
      <c r="O829" s="139"/>
      <c r="P829" s="139"/>
      <c r="Q829" s="139"/>
      <c r="R829" s="139"/>
      <c r="S829" s="139"/>
      <c r="T829" s="139"/>
      <c r="U829" s="139"/>
      <c r="V829" s="139"/>
      <c r="W829" s="139"/>
      <c r="X829" s="139"/>
    </row>
    <row r="830" customFormat="false" ht="12.75" hidden="false" customHeight="false" outlineLevel="0" collapsed="false">
      <c r="B830" s="139"/>
      <c r="C830" s="139"/>
      <c r="D830" s="139"/>
      <c r="E830" s="139"/>
      <c r="F830" s="139"/>
      <c r="G830" s="139"/>
      <c r="H830" s="139"/>
      <c r="I830" s="139"/>
      <c r="J830" s="139"/>
      <c r="K830" s="139"/>
      <c r="L830" s="139"/>
      <c r="M830" s="139"/>
      <c r="N830" s="139"/>
      <c r="O830" s="139"/>
      <c r="P830" s="139"/>
      <c r="Q830" s="139"/>
      <c r="R830" s="139"/>
      <c r="S830" s="139"/>
      <c r="T830" s="139"/>
      <c r="U830" s="139"/>
      <c r="V830" s="139"/>
      <c r="W830" s="139"/>
      <c r="X830" s="139"/>
    </row>
    <row r="831" customFormat="false" ht="12.75" hidden="false" customHeight="false" outlineLevel="0" collapsed="false">
      <c r="B831" s="139"/>
      <c r="C831" s="139"/>
      <c r="D831" s="139"/>
      <c r="E831" s="139"/>
      <c r="F831" s="139"/>
      <c r="G831" s="139"/>
      <c r="H831" s="139"/>
      <c r="I831" s="139"/>
      <c r="J831" s="139"/>
      <c r="K831" s="139"/>
      <c r="L831" s="139"/>
      <c r="M831" s="139"/>
      <c r="N831" s="139"/>
      <c r="O831" s="139"/>
      <c r="P831" s="139"/>
      <c r="Q831" s="139"/>
      <c r="R831" s="139"/>
      <c r="S831" s="139"/>
      <c r="T831" s="139"/>
      <c r="U831" s="139"/>
      <c r="V831" s="139"/>
      <c r="W831" s="139"/>
      <c r="X831" s="139"/>
    </row>
    <row r="832" customFormat="false" ht="12.75" hidden="false" customHeight="false" outlineLevel="0" collapsed="false">
      <c r="B832" s="139"/>
      <c r="C832" s="139"/>
      <c r="D832" s="139"/>
      <c r="E832" s="139"/>
      <c r="F832" s="139"/>
      <c r="G832" s="139"/>
      <c r="H832" s="139"/>
      <c r="I832" s="139"/>
      <c r="J832" s="139"/>
      <c r="K832" s="139"/>
      <c r="L832" s="139"/>
      <c r="M832" s="139"/>
      <c r="N832" s="139"/>
      <c r="O832" s="139"/>
      <c r="P832" s="139"/>
      <c r="Q832" s="139"/>
      <c r="R832" s="139"/>
      <c r="S832" s="139"/>
      <c r="T832" s="139"/>
      <c r="U832" s="139"/>
      <c r="V832" s="139"/>
      <c r="W832" s="139"/>
      <c r="X832" s="139"/>
    </row>
    <row r="833" customFormat="false" ht="12.75" hidden="false" customHeight="false" outlineLevel="0" collapsed="false">
      <c r="B833" s="139"/>
      <c r="C833" s="139"/>
      <c r="D833" s="139"/>
      <c r="E833" s="139"/>
      <c r="F833" s="139"/>
      <c r="G833" s="139"/>
      <c r="H833" s="139"/>
      <c r="I833" s="139"/>
      <c r="J833" s="139"/>
      <c r="K833" s="139"/>
      <c r="L833" s="139"/>
      <c r="M833" s="139"/>
      <c r="N833" s="139"/>
      <c r="O833" s="139"/>
      <c r="P833" s="139"/>
      <c r="Q833" s="139"/>
      <c r="R833" s="139"/>
      <c r="S833" s="139"/>
      <c r="T833" s="139"/>
      <c r="U833" s="139"/>
      <c r="V833" s="139"/>
      <c r="W833" s="139"/>
      <c r="X833" s="139"/>
    </row>
    <row r="834" customFormat="false" ht="12.75" hidden="false" customHeight="false" outlineLevel="0" collapsed="false">
      <c r="B834" s="139"/>
      <c r="C834" s="139"/>
      <c r="D834" s="139"/>
      <c r="E834" s="139"/>
      <c r="F834" s="139"/>
      <c r="G834" s="139"/>
      <c r="H834" s="139"/>
      <c r="I834" s="139"/>
      <c r="J834" s="139"/>
      <c r="K834" s="139"/>
      <c r="L834" s="139"/>
      <c r="M834" s="139"/>
      <c r="N834" s="139"/>
      <c r="O834" s="139"/>
      <c r="P834" s="139"/>
      <c r="Q834" s="139"/>
      <c r="R834" s="139"/>
      <c r="S834" s="139"/>
      <c r="T834" s="139"/>
      <c r="U834" s="139"/>
      <c r="V834" s="139"/>
      <c r="W834" s="139"/>
      <c r="X834" s="139"/>
    </row>
    <row r="835" customFormat="false" ht="12.75" hidden="false" customHeight="false" outlineLevel="0" collapsed="false">
      <c r="B835" s="139"/>
      <c r="C835" s="139"/>
      <c r="D835" s="139"/>
      <c r="E835" s="139"/>
      <c r="F835" s="139"/>
      <c r="G835" s="139"/>
      <c r="H835" s="139"/>
      <c r="I835" s="139"/>
      <c r="J835" s="139"/>
      <c r="K835" s="139"/>
      <c r="L835" s="139"/>
      <c r="M835" s="139"/>
      <c r="N835" s="139"/>
      <c r="O835" s="139"/>
      <c r="P835" s="139"/>
      <c r="Q835" s="139"/>
      <c r="R835" s="139"/>
      <c r="S835" s="139"/>
      <c r="T835" s="139"/>
      <c r="U835" s="139"/>
      <c r="V835" s="139"/>
      <c r="W835" s="139"/>
      <c r="X835" s="139"/>
    </row>
    <row r="836" customFormat="false" ht="12.75" hidden="false" customHeight="false" outlineLevel="0" collapsed="false">
      <c r="B836" s="139"/>
      <c r="C836" s="139"/>
      <c r="D836" s="139"/>
      <c r="E836" s="139"/>
      <c r="F836" s="139"/>
      <c r="G836" s="139"/>
      <c r="H836" s="139"/>
      <c r="I836" s="139"/>
      <c r="J836" s="139"/>
      <c r="K836" s="139"/>
      <c r="L836" s="139"/>
      <c r="M836" s="139"/>
      <c r="N836" s="139"/>
      <c r="O836" s="139"/>
      <c r="P836" s="139"/>
      <c r="Q836" s="139"/>
      <c r="R836" s="139"/>
      <c r="S836" s="139"/>
      <c r="T836" s="139"/>
      <c r="U836" s="139"/>
      <c r="V836" s="139"/>
      <c r="W836" s="139"/>
      <c r="X836" s="139"/>
    </row>
    <row r="837" customFormat="false" ht="12.75" hidden="false" customHeight="false" outlineLevel="0" collapsed="false">
      <c r="B837" s="139"/>
      <c r="C837" s="139"/>
      <c r="D837" s="139"/>
      <c r="E837" s="139"/>
      <c r="F837" s="139"/>
      <c r="G837" s="139"/>
      <c r="H837" s="139"/>
      <c r="I837" s="139"/>
      <c r="J837" s="139"/>
      <c r="K837" s="139"/>
      <c r="L837" s="139"/>
      <c r="M837" s="139"/>
      <c r="N837" s="139"/>
      <c r="O837" s="139"/>
      <c r="P837" s="139"/>
      <c r="Q837" s="139"/>
      <c r="R837" s="139"/>
      <c r="S837" s="139"/>
      <c r="T837" s="139"/>
      <c r="U837" s="139"/>
      <c r="V837" s="139"/>
      <c r="W837" s="139"/>
      <c r="X837" s="139"/>
    </row>
    <row r="838" customFormat="false" ht="12.75" hidden="false" customHeight="false" outlineLevel="0" collapsed="false">
      <c r="B838" s="139"/>
      <c r="C838" s="139"/>
      <c r="D838" s="139"/>
      <c r="E838" s="139"/>
      <c r="F838" s="139"/>
      <c r="G838" s="139"/>
      <c r="H838" s="139"/>
      <c r="I838" s="139"/>
      <c r="J838" s="139"/>
      <c r="K838" s="139"/>
      <c r="L838" s="139"/>
      <c r="M838" s="139"/>
      <c r="N838" s="139"/>
      <c r="O838" s="139"/>
      <c r="P838" s="139"/>
      <c r="Q838" s="139"/>
      <c r="R838" s="139"/>
      <c r="S838" s="139"/>
      <c r="T838" s="139"/>
      <c r="U838" s="139"/>
      <c r="V838" s="139"/>
      <c r="W838" s="139"/>
      <c r="X838" s="139"/>
    </row>
    <row r="839" customFormat="false" ht="12.75" hidden="false" customHeight="false" outlineLevel="0" collapsed="false">
      <c r="B839" s="139"/>
      <c r="C839" s="139"/>
      <c r="D839" s="139"/>
      <c r="E839" s="139"/>
      <c r="F839" s="139"/>
      <c r="G839" s="139"/>
      <c r="H839" s="139"/>
      <c r="I839" s="139"/>
      <c r="J839" s="139"/>
      <c r="K839" s="139"/>
      <c r="L839" s="139"/>
      <c r="M839" s="139"/>
      <c r="N839" s="139"/>
      <c r="O839" s="139"/>
      <c r="P839" s="139"/>
      <c r="Q839" s="139"/>
      <c r="R839" s="139"/>
      <c r="S839" s="139"/>
      <c r="T839" s="139"/>
      <c r="U839" s="139"/>
      <c r="V839" s="139"/>
      <c r="W839" s="139"/>
      <c r="X839" s="139"/>
    </row>
    <row r="840" customFormat="false" ht="12.75" hidden="false" customHeight="false" outlineLevel="0" collapsed="false">
      <c r="B840" s="139"/>
      <c r="C840" s="139"/>
      <c r="D840" s="139"/>
      <c r="E840" s="139"/>
      <c r="F840" s="139"/>
      <c r="G840" s="139"/>
      <c r="H840" s="139"/>
      <c r="I840" s="139"/>
      <c r="J840" s="139"/>
      <c r="K840" s="139"/>
      <c r="L840" s="139"/>
      <c r="M840" s="139"/>
      <c r="N840" s="139"/>
      <c r="O840" s="139"/>
      <c r="P840" s="139"/>
      <c r="Q840" s="139"/>
      <c r="R840" s="139"/>
      <c r="S840" s="139"/>
      <c r="T840" s="139"/>
      <c r="U840" s="139"/>
      <c r="V840" s="139"/>
      <c r="W840" s="139"/>
      <c r="X840" s="139"/>
    </row>
    <row r="841" customFormat="false" ht="12.75" hidden="false" customHeight="false" outlineLevel="0" collapsed="false">
      <c r="B841" s="139"/>
      <c r="C841" s="139"/>
      <c r="D841" s="139"/>
      <c r="E841" s="139"/>
      <c r="F841" s="139"/>
      <c r="G841" s="139"/>
      <c r="H841" s="139"/>
      <c r="I841" s="139"/>
      <c r="J841" s="139"/>
      <c r="K841" s="139"/>
      <c r="L841" s="139"/>
      <c r="M841" s="139"/>
      <c r="N841" s="139"/>
      <c r="O841" s="139"/>
      <c r="P841" s="139"/>
      <c r="Q841" s="139"/>
      <c r="R841" s="139"/>
      <c r="S841" s="139"/>
      <c r="T841" s="139"/>
      <c r="U841" s="139"/>
      <c r="V841" s="139"/>
      <c r="W841" s="139"/>
      <c r="X841" s="139"/>
    </row>
    <row r="842" customFormat="false" ht="12.75" hidden="false" customHeight="false" outlineLevel="0" collapsed="false">
      <c r="B842" s="139"/>
      <c r="C842" s="139"/>
      <c r="D842" s="139"/>
      <c r="E842" s="139"/>
      <c r="F842" s="139"/>
      <c r="G842" s="139"/>
      <c r="H842" s="139"/>
      <c r="I842" s="139"/>
      <c r="J842" s="139"/>
      <c r="K842" s="139"/>
      <c r="L842" s="139"/>
      <c r="M842" s="139"/>
      <c r="N842" s="139"/>
      <c r="O842" s="139"/>
      <c r="P842" s="139"/>
      <c r="Q842" s="139"/>
      <c r="R842" s="139"/>
      <c r="S842" s="139"/>
      <c r="T842" s="139"/>
      <c r="U842" s="139"/>
      <c r="V842" s="139"/>
      <c r="W842" s="139"/>
      <c r="X842" s="139"/>
    </row>
    <row r="843" customFormat="false" ht="12.75" hidden="false" customHeight="false" outlineLevel="0" collapsed="false">
      <c r="B843" s="139"/>
      <c r="C843" s="139"/>
      <c r="D843" s="139"/>
      <c r="E843" s="139"/>
      <c r="F843" s="139"/>
      <c r="G843" s="139"/>
      <c r="H843" s="139"/>
      <c r="I843" s="139"/>
      <c r="J843" s="139"/>
      <c r="K843" s="139"/>
      <c r="L843" s="139"/>
      <c r="M843" s="139"/>
      <c r="N843" s="139"/>
      <c r="O843" s="139"/>
      <c r="P843" s="139"/>
      <c r="Q843" s="139"/>
      <c r="R843" s="139"/>
      <c r="S843" s="139"/>
      <c r="T843" s="139"/>
      <c r="U843" s="139"/>
      <c r="V843" s="139"/>
      <c r="W843" s="139"/>
      <c r="X843" s="139"/>
    </row>
    <row r="844" customFormat="false" ht="12.75" hidden="false" customHeight="false" outlineLevel="0" collapsed="false">
      <c r="B844" s="139"/>
      <c r="C844" s="139"/>
      <c r="D844" s="139"/>
      <c r="E844" s="139"/>
      <c r="F844" s="139"/>
      <c r="G844" s="139"/>
      <c r="H844" s="139"/>
      <c r="I844" s="139"/>
      <c r="J844" s="139"/>
      <c r="K844" s="139"/>
      <c r="L844" s="139"/>
      <c r="M844" s="139"/>
      <c r="N844" s="139"/>
      <c r="O844" s="139"/>
      <c r="P844" s="139"/>
      <c r="Q844" s="139"/>
      <c r="R844" s="139"/>
      <c r="S844" s="139"/>
      <c r="T844" s="139"/>
      <c r="U844" s="139"/>
      <c r="V844" s="139"/>
      <c r="W844" s="139"/>
      <c r="X844" s="139"/>
    </row>
    <row r="845" customFormat="false" ht="12.75" hidden="false" customHeight="false" outlineLevel="0" collapsed="false">
      <c r="B845" s="139"/>
      <c r="C845" s="139"/>
      <c r="D845" s="139"/>
      <c r="E845" s="139"/>
      <c r="F845" s="139"/>
      <c r="G845" s="139"/>
      <c r="H845" s="139"/>
      <c r="I845" s="139"/>
      <c r="J845" s="139"/>
      <c r="K845" s="139"/>
      <c r="L845" s="139"/>
      <c r="M845" s="139"/>
      <c r="N845" s="139"/>
      <c r="O845" s="139"/>
      <c r="P845" s="139"/>
      <c r="Q845" s="139"/>
      <c r="R845" s="139"/>
      <c r="S845" s="139"/>
      <c r="T845" s="139"/>
      <c r="U845" s="139"/>
      <c r="V845" s="139"/>
      <c r="W845" s="139"/>
      <c r="X845" s="139"/>
    </row>
    <row r="846" customFormat="false" ht="12.75" hidden="false" customHeight="false" outlineLevel="0" collapsed="false">
      <c r="B846" s="139"/>
      <c r="C846" s="139"/>
      <c r="D846" s="139"/>
      <c r="E846" s="139"/>
      <c r="F846" s="139"/>
      <c r="G846" s="139"/>
      <c r="H846" s="139"/>
      <c r="I846" s="139"/>
      <c r="J846" s="139"/>
      <c r="K846" s="139"/>
      <c r="L846" s="139"/>
      <c r="M846" s="139"/>
      <c r="N846" s="139"/>
      <c r="O846" s="139"/>
      <c r="P846" s="139"/>
      <c r="Q846" s="139"/>
      <c r="R846" s="139"/>
      <c r="S846" s="139"/>
      <c r="T846" s="139"/>
      <c r="U846" s="139"/>
      <c r="V846" s="139"/>
      <c r="W846" s="139"/>
      <c r="X846" s="139"/>
    </row>
    <row r="847" customFormat="false" ht="12.75" hidden="false" customHeight="false" outlineLevel="0" collapsed="false">
      <c r="B847" s="139"/>
      <c r="C847" s="139"/>
      <c r="D847" s="139"/>
      <c r="E847" s="139"/>
      <c r="F847" s="139"/>
      <c r="G847" s="139"/>
      <c r="H847" s="139"/>
      <c r="I847" s="139"/>
      <c r="J847" s="139"/>
      <c r="K847" s="139"/>
      <c r="L847" s="139"/>
      <c r="M847" s="139"/>
      <c r="N847" s="139"/>
      <c r="O847" s="139"/>
      <c r="P847" s="139"/>
      <c r="Q847" s="139"/>
      <c r="R847" s="139"/>
      <c r="S847" s="139"/>
      <c r="T847" s="139"/>
      <c r="U847" s="139"/>
      <c r="V847" s="139"/>
      <c r="W847" s="139"/>
      <c r="X847" s="139"/>
    </row>
    <row r="848" customFormat="false" ht="12.75" hidden="false" customHeight="false" outlineLevel="0" collapsed="false">
      <c r="B848" s="139"/>
      <c r="C848" s="139"/>
      <c r="D848" s="139"/>
      <c r="E848" s="139"/>
      <c r="F848" s="139"/>
      <c r="G848" s="139"/>
      <c r="H848" s="139"/>
      <c r="I848" s="139"/>
      <c r="J848" s="139"/>
      <c r="K848" s="139"/>
      <c r="L848" s="139"/>
      <c r="M848" s="139"/>
      <c r="N848" s="139"/>
      <c r="O848" s="139"/>
      <c r="P848" s="139"/>
      <c r="Q848" s="139"/>
      <c r="R848" s="139"/>
      <c r="S848" s="139"/>
      <c r="T848" s="139"/>
      <c r="U848" s="139"/>
      <c r="V848" s="139"/>
      <c r="W848" s="139"/>
      <c r="X848" s="139"/>
    </row>
    <row r="849" customFormat="false" ht="12.75" hidden="false" customHeight="false" outlineLevel="0" collapsed="false">
      <c r="B849" s="139"/>
      <c r="C849" s="139"/>
      <c r="D849" s="139"/>
      <c r="E849" s="139"/>
      <c r="F849" s="139"/>
      <c r="G849" s="139"/>
      <c r="H849" s="139"/>
      <c r="I849" s="139"/>
      <c r="J849" s="139"/>
      <c r="K849" s="139"/>
      <c r="L849" s="139"/>
      <c r="M849" s="139"/>
      <c r="N849" s="139"/>
      <c r="O849" s="139"/>
      <c r="P849" s="139"/>
      <c r="Q849" s="139"/>
      <c r="R849" s="139"/>
      <c r="S849" s="139"/>
      <c r="T849" s="139"/>
      <c r="U849" s="139"/>
      <c r="V849" s="139"/>
      <c r="W849" s="139"/>
      <c r="X849" s="139"/>
    </row>
    <row r="850" customFormat="false" ht="12.75" hidden="false" customHeight="false" outlineLevel="0" collapsed="false">
      <c r="B850" s="139"/>
      <c r="C850" s="139"/>
      <c r="D850" s="139"/>
      <c r="E850" s="139"/>
      <c r="F850" s="139"/>
      <c r="G850" s="139"/>
      <c r="H850" s="139"/>
      <c r="I850" s="139"/>
      <c r="J850" s="139"/>
      <c r="K850" s="139"/>
      <c r="L850" s="139"/>
      <c r="M850" s="139"/>
      <c r="N850" s="139"/>
      <c r="O850" s="139"/>
      <c r="P850" s="139"/>
      <c r="Q850" s="139"/>
      <c r="R850" s="139"/>
      <c r="S850" s="139"/>
      <c r="T850" s="139"/>
      <c r="U850" s="139"/>
      <c r="V850" s="139"/>
      <c r="W850" s="139"/>
      <c r="X850" s="139"/>
    </row>
    <row r="851" customFormat="false" ht="12.75" hidden="false" customHeight="false" outlineLevel="0" collapsed="false">
      <c r="B851" s="139"/>
      <c r="C851" s="139"/>
      <c r="D851" s="139"/>
      <c r="E851" s="139"/>
      <c r="F851" s="139"/>
      <c r="G851" s="139"/>
      <c r="H851" s="139"/>
      <c r="I851" s="139"/>
      <c r="J851" s="139"/>
      <c r="K851" s="139"/>
      <c r="L851" s="139"/>
      <c r="M851" s="139"/>
      <c r="N851" s="139"/>
      <c r="O851" s="139"/>
      <c r="P851" s="139"/>
      <c r="Q851" s="139"/>
      <c r="R851" s="139"/>
      <c r="S851" s="139"/>
      <c r="T851" s="139"/>
      <c r="U851" s="139"/>
      <c r="V851" s="139"/>
      <c r="W851" s="139"/>
      <c r="X851" s="139"/>
    </row>
    <row r="852" customFormat="false" ht="12.75" hidden="false" customHeight="false" outlineLevel="0" collapsed="false">
      <c r="B852" s="139"/>
      <c r="C852" s="139"/>
      <c r="D852" s="139"/>
      <c r="E852" s="139"/>
      <c r="F852" s="139"/>
      <c r="G852" s="139"/>
      <c r="H852" s="139"/>
      <c r="I852" s="139"/>
      <c r="J852" s="139"/>
      <c r="K852" s="139"/>
      <c r="L852" s="139"/>
      <c r="M852" s="139"/>
      <c r="N852" s="139"/>
      <c r="O852" s="139"/>
      <c r="P852" s="139"/>
      <c r="Q852" s="139"/>
      <c r="R852" s="139"/>
      <c r="S852" s="139"/>
      <c r="T852" s="139"/>
      <c r="U852" s="139"/>
      <c r="V852" s="139"/>
      <c r="W852" s="139"/>
      <c r="X852" s="139"/>
    </row>
    <row r="853" customFormat="false" ht="12.75" hidden="false" customHeight="false" outlineLevel="0" collapsed="false">
      <c r="B853" s="139"/>
      <c r="C853" s="139"/>
      <c r="D853" s="139"/>
      <c r="E853" s="139"/>
      <c r="F853" s="139"/>
      <c r="G853" s="139"/>
      <c r="H853" s="139"/>
      <c r="I853" s="139"/>
      <c r="J853" s="139"/>
      <c r="K853" s="139"/>
      <c r="L853" s="139"/>
      <c r="M853" s="139"/>
      <c r="N853" s="139"/>
      <c r="O853" s="139"/>
      <c r="P853" s="139"/>
      <c r="Q853" s="139"/>
      <c r="R853" s="139"/>
      <c r="S853" s="139"/>
      <c r="T853" s="139"/>
      <c r="U853" s="139"/>
      <c r="V853" s="139"/>
      <c r="W853" s="139"/>
      <c r="X853" s="139"/>
    </row>
    <row r="854" customFormat="false" ht="12.75" hidden="false" customHeight="false" outlineLevel="0" collapsed="false">
      <c r="B854" s="139"/>
      <c r="C854" s="139"/>
      <c r="D854" s="139"/>
      <c r="E854" s="139"/>
      <c r="F854" s="139"/>
      <c r="G854" s="139"/>
      <c r="H854" s="139"/>
      <c r="I854" s="139"/>
      <c r="J854" s="139"/>
      <c r="K854" s="139"/>
      <c r="L854" s="139"/>
      <c r="M854" s="139"/>
      <c r="N854" s="139"/>
      <c r="O854" s="139"/>
      <c r="P854" s="139"/>
      <c r="Q854" s="139"/>
      <c r="R854" s="139"/>
      <c r="S854" s="139"/>
      <c r="T854" s="139"/>
      <c r="U854" s="139"/>
      <c r="V854" s="139"/>
      <c r="W854" s="139"/>
      <c r="X854" s="139"/>
    </row>
    <row r="855" customFormat="false" ht="12.75" hidden="false" customHeight="false" outlineLevel="0" collapsed="false">
      <c r="B855" s="139"/>
      <c r="C855" s="139"/>
      <c r="D855" s="139"/>
      <c r="E855" s="139"/>
      <c r="F855" s="139"/>
      <c r="G855" s="139"/>
      <c r="H855" s="139"/>
      <c r="I855" s="139"/>
      <c r="J855" s="139"/>
      <c r="K855" s="139"/>
      <c r="L855" s="139"/>
      <c r="M855" s="139"/>
      <c r="N855" s="139"/>
      <c r="O855" s="139"/>
      <c r="P855" s="139"/>
      <c r="Q855" s="139"/>
      <c r="R855" s="139"/>
      <c r="S855" s="139"/>
      <c r="T855" s="139"/>
      <c r="U855" s="139"/>
      <c r="V855" s="139"/>
      <c r="W855" s="139"/>
      <c r="X855" s="139"/>
    </row>
    <row r="856" customFormat="false" ht="12.75" hidden="false" customHeight="false" outlineLevel="0" collapsed="false">
      <c r="B856" s="139"/>
      <c r="C856" s="139"/>
      <c r="D856" s="139"/>
      <c r="E856" s="139"/>
      <c r="F856" s="139"/>
      <c r="G856" s="139"/>
      <c r="H856" s="139"/>
      <c r="I856" s="139"/>
      <c r="J856" s="139"/>
      <c r="K856" s="139"/>
      <c r="L856" s="139"/>
      <c r="M856" s="139"/>
      <c r="N856" s="139"/>
      <c r="O856" s="139"/>
      <c r="P856" s="139"/>
      <c r="Q856" s="139"/>
      <c r="R856" s="139"/>
      <c r="S856" s="139"/>
      <c r="T856" s="139"/>
      <c r="U856" s="139"/>
      <c r="V856" s="139"/>
      <c r="W856" s="139"/>
      <c r="X856" s="139"/>
    </row>
    <row r="857" customFormat="false" ht="12.75" hidden="false" customHeight="false" outlineLevel="0" collapsed="false">
      <c r="B857" s="139"/>
      <c r="C857" s="139"/>
      <c r="D857" s="139"/>
      <c r="E857" s="139"/>
      <c r="F857" s="139"/>
      <c r="G857" s="139"/>
      <c r="H857" s="139"/>
      <c r="I857" s="139"/>
      <c r="J857" s="139"/>
      <c r="K857" s="139"/>
      <c r="L857" s="139"/>
      <c r="M857" s="139"/>
      <c r="N857" s="139"/>
      <c r="O857" s="139"/>
      <c r="P857" s="139"/>
      <c r="Q857" s="139"/>
      <c r="R857" s="139"/>
      <c r="S857" s="139"/>
      <c r="T857" s="139"/>
      <c r="U857" s="139"/>
      <c r="V857" s="139"/>
      <c r="W857" s="139"/>
      <c r="X857" s="139"/>
    </row>
    <row r="858" customFormat="false" ht="12.75" hidden="false" customHeight="false" outlineLevel="0" collapsed="false">
      <c r="B858" s="139"/>
      <c r="C858" s="139"/>
      <c r="D858" s="139"/>
      <c r="E858" s="139"/>
      <c r="F858" s="139"/>
      <c r="G858" s="139"/>
      <c r="H858" s="139"/>
      <c r="I858" s="139"/>
      <c r="J858" s="139"/>
      <c r="K858" s="139"/>
      <c r="L858" s="139"/>
      <c r="M858" s="139"/>
      <c r="N858" s="139"/>
      <c r="O858" s="139"/>
      <c r="P858" s="139"/>
      <c r="Q858" s="139"/>
      <c r="R858" s="139"/>
      <c r="S858" s="139"/>
      <c r="T858" s="139"/>
      <c r="U858" s="139"/>
      <c r="V858" s="139"/>
      <c r="W858" s="139"/>
      <c r="X858" s="139"/>
    </row>
    <row r="859" customFormat="false" ht="12.75" hidden="false" customHeight="false" outlineLevel="0" collapsed="false">
      <c r="B859" s="139"/>
      <c r="C859" s="139"/>
      <c r="D859" s="139"/>
      <c r="E859" s="139"/>
      <c r="F859" s="139"/>
      <c r="G859" s="139"/>
      <c r="H859" s="139"/>
      <c r="I859" s="139"/>
      <c r="J859" s="139"/>
      <c r="K859" s="139"/>
      <c r="L859" s="139"/>
      <c r="M859" s="139"/>
      <c r="N859" s="139"/>
      <c r="O859" s="139"/>
      <c r="P859" s="139"/>
      <c r="Q859" s="139"/>
      <c r="R859" s="139"/>
      <c r="S859" s="139"/>
      <c r="T859" s="139"/>
      <c r="U859" s="139"/>
      <c r="V859" s="139"/>
      <c r="W859" s="139"/>
      <c r="X859" s="139"/>
    </row>
    <row r="860" customFormat="false" ht="12.75" hidden="false" customHeight="false" outlineLevel="0" collapsed="false">
      <c r="B860" s="139"/>
      <c r="C860" s="139"/>
      <c r="D860" s="139"/>
      <c r="E860" s="139"/>
      <c r="F860" s="139"/>
      <c r="G860" s="139"/>
      <c r="H860" s="139"/>
      <c r="I860" s="139"/>
      <c r="J860" s="139"/>
      <c r="K860" s="139"/>
      <c r="L860" s="139"/>
      <c r="M860" s="139"/>
      <c r="N860" s="139"/>
      <c r="O860" s="139"/>
      <c r="P860" s="139"/>
      <c r="Q860" s="139"/>
      <c r="R860" s="139"/>
      <c r="S860" s="139"/>
      <c r="T860" s="139"/>
      <c r="U860" s="139"/>
      <c r="V860" s="139"/>
      <c r="W860" s="139"/>
      <c r="X860" s="139"/>
    </row>
    <row r="861" customFormat="false" ht="12.75" hidden="false" customHeight="false" outlineLevel="0" collapsed="false">
      <c r="B861" s="139"/>
      <c r="C861" s="139"/>
      <c r="D861" s="139"/>
      <c r="E861" s="139"/>
      <c r="F861" s="139"/>
      <c r="G861" s="139"/>
      <c r="H861" s="139"/>
      <c r="I861" s="139"/>
      <c r="J861" s="139"/>
      <c r="K861" s="139"/>
      <c r="L861" s="139"/>
      <c r="M861" s="139"/>
      <c r="N861" s="139"/>
      <c r="O861" s="139"/>
      <c r="P861" s="139"/>
      <c r="Q861" s="139"/>
      <c r="R861" s="139"/>
      <c r="S861" s="139"/>
      <c r="T861" s="139"/>
      <c r="U861" s="139"/>
      <c r="V861" s="139"/>
      <c r="W861" s="139"/>
      <c r="X861" s="139"/>
    </row>
    <row r="862" customFormat="false" ht="12.75" hidden="false" customHeight="false" outlineLevel="0" collapsed="false">
      <c r="B862" s="139"/>
      <c r="C862" s="139"/>
      <c r="D862" s="139"/>
      <c r="E862" s="139"/>
      <c r="F862" s="139"/>
      <c r="G862" s="139"/>
      <c r="H862" s="139"/>
      <c r="I862" s="139"/>
      <c r="J862" s="139"/>
      <c r="K862" s="139"/>
      <c r="L862" s="139"/>
      <c r="M862" s="139"/>
      <c r="N862" s="139"/>
      <c r="O862" s="139"/>
      <c r="P862" s="139"/>
      <c r="Q862" s="139"/>
      <c r="R862" s="139"/>
      <c r="S862" s="139"/>
      <c r="T862" s="139"/>
      <c r="U862" s="139"/>
      <c r="V862" s="139"/>
      <c r="W862" s="139"/>
      <c r="X862" s="139"/>
    </row>
    <row r="863" customFormat="false" ht="12.75" hidden="false" customHeight="false" outlineLevel="0" collapsed="false">
      <c r="B863" s="139"/>
      <c r="C863" s="139"/>
      <c r="D863" s="139"/>
      <c r="E863" s="139"/>
      <c r="F863" s="139"/>
      <c r="G863" s="139"/>
      <c r="H863" s="139"/>
      <c r="I863" s="139"/>
      <c r="J863" s="139"/>
      <c r="K863" s="139"/>
      <c r="L863" s="139"/>
      <c r="M863" s="139"/>
      <c r="N863" s="139"/>
      <c r="O863" s="139"/>
      <c r="P863" s="139"/>
      <c r="Q863" s="139"/>
      <c r="R863" s="139"/>
      <c r="S863" s="139"/>
      <c r="T863" s="139"/>
      <c r="U863" s="139"/>
      <c r="V863" s="139"/>
      <c r="W863" s="139"/>
      <c r="X863" s="139"/>
    </row>
    <row r="864" customFormat="false" ht="12.75" hidden="false" customHeight="false" outlineLevel="0" collapsed="false">
      <c r="B864" s="139"/>
      <c r="C864" s="139"/>
      <c r="D864" s="139"/>
      <c r="E864" s="139"/>
      <c r="F864" s="139"/>
      <c r="G864" s="139"/>
      <c r="H864" s="139"/>
      <c r="I864" s="139"/>
      <c r="J864" s="139"/>
      <c r="K864" s="139"/>
      <c r="L864" s="139"/>
      <c r="M864" s="139"/>
      <c r="N864" s="139"/>
      <c r="O864" s="139"/>
      <c r="P864" s="139"/>
      <c r="Q864" s="139"/>
      <c r="R864" s="139"/>
      <c r="S864" s="139"/>
      <c r="T864" s="139"/>
      <c r="U864" s="139"/>
      <c r="V864" s="139"/>
      <c r="W864" s="139"/>
      <c r="X864" s="139"/>
    </row>
    <row r="865" customFormat="false" ht="12.75" hidden="false" customHeight="false" outlineLevel="0" collapsed="false">
      <c r="B865" s="139"/>
      <c r="C865" s="139"/>
      <c r="D865" s="139"/>
      <c r="E865" s="139"/>
      <c r="F865" s="139"/>
      <c r="G865" s="139"/>
      <c r="H865" s="139"/>
      <c r="I865" s="139"/>
      <c r="J865" s="139"/>
      <c r="K865" s="139"/>
      <c r="L865" s="139"/>
      <c r="M865" s="139"/>
      <c r="N865" s="139"/>
      <c r="O865" s="139"/>
      <c r="P865" s="139"/>
      <c r="Q865" s="139"/>
      <c r="R865" s="139"/>
      <c r="S865" s="139"/>
      <c r="T865" s="139"/>
      <c r="U865" s="139"/>
      <c r="V865" s="139"/>
      <c r="W865" s="139"/>
      <c r="X865" s="139"/>
    </row>
    <row r="866" customFormat="false" ht="12.75" hidden="false" customHeight="false" outlineLevel="0" collapsed="false">
      <c r="B866" s="139"/>
      <c r="C866" s="139"/>
      <c r="D866" s="139"/>
      <c r="E866" s="139"/>
      <c r="F866" s="139"/>
      <c r="G866" s="139"/>
      <c r="H866" s="139"/>
      <c r="I866" s="139"/>
      <c r="J866" s="139"/>
      <c r="K866" s="139"/>
      <c r="L866" s="139"/>
      <c r="M866" s="139"/>
      <c r="N866" s="139"/>
      <c r="O866" s="139"/>
      <c r="P866" s="139"/>
      <c r="Q866" s="139"/>
      <c r="R866" s="139"/>
      <c r="S866" s="139"/>
      <c r="T866" s="139"/>
      <c r="U866" s="139"/>
      <c r="V866" s="139"/>
      <c r="W866" s="139"/>
      <c r="X866" s="139"/>
    </row>
    <row r="867" customFormat="false" ht="12.75" hidden="false" customHeight="false" outlineLevel="0" collapsed="false">
      <c r="B867" s="139"/>
      <c r="C867" s="139"/>
      <c r="D867" s="139"/>
      <c r="E867" s="139"/>
      <c r="F867" s="139"/>
      <c r="G867" s="139"/>
      <c r="H867" s="139"/>
      <c r="I867" s="139"/>
      <c r="J867" s="139"/>
      <c r="K867" s="139"/>
      <c r="L867" s="139"/>
      <c r="M867" s="139"/>
      <c r="N867" s="139"/>
      <c r="O867" s="139"/>
      <c r="P867" s="139"/>
      <c r="Q867" s="139"/>
      <c r="R867" s="139"/>
      <c r="S867" s="139"/>
      <c r="T867" s="139"/>
      <c r="U867" s="139"/>
      <c r="V867" s="139"/>
      <c r="W867" s="139"/>
      <c r="X867" s="139"/>
    </row>
    <row r="868" customFormat="false" ht="12.75" hidden="false" customHeight="false" outlineLevel="0" collapsed="false">
      <c r="B868" s="139"/>
      <c r="C868" s="139"/>
      <c r="D868" s="139"/>
      <c r="E868" s="139"/>
      <c r="F868" s="139"/>
      <c r="G868" s="139"/>
      <c r="H868" s="139"/>
      <c r="I868" s="139"/>
      <c r="J868" s="139"/>
      <c r="K868" s="139"/>
      <c r="L868" s="139"/>
      <c r="M868" s="139"/>
      <c r="N868" s="139"/>
      <c r="O868" s="139"/>
      <c r="P868" s="139"/>
      <c r="Q868" s="139"/>
      <c r="R868" s="139"/>
      <c r="S868" s="139"/>
      <c r="T868" s="139"/>
      <c r="U868" s="139"/>
      <c r="V868" s="139"/>
      <c r="W868" s="139"/>
      <c r="X868" s="139"/>
    </row>
    <row r="869" customFormat="false" ht="12.75" hidden="false" customHeight="false" outlineLevel="0" collapsed="false">
      <c r="B869" s="139"/>
      <c r="C869" s="139"/>
      <c r="D869" s="139"/>
      <c r="E869" s="139"/>
      <c r="F869" s="139"/>
      <c r="G869" s="139"/>
      <c r="H869" s="139"/>
      <c r="I869" s="139"/>
      <c r="J869" s="139"/>
      <c r="K869" s="139"/>
      <c r="L869" s="139"/>
      <c r="M869" s="139"/>
      <c r="N869" s="139"/>
      <c r="O869" s="139"/>
      <c r="P869" s="139"/>
      <c r="Q869" s="139"/>
      <c r="R869" s="139"/>
      <c r="S869" s="139"/>
      <c r="T869" s="139"/>
      <c r="U869" s="139"/>
      <c r="V869" s="139"/>
      <c r="W869" s="139"/>
      <c r="X869" s="139"/>
    </row>
    <row r="870" customFormat="false" ht="12.75" hidden="false" customHeight="false" outlineLevel="0" collapsed="false">
      <c r="B870" s="139"/>
      <c r="C870" s="139"/>
      <c r="D870" s="139"/>
      <c r="E870" s="139"/>
      <c r="F870" s="139"/>
      <c r="G870" s="139"/>
      <c r="H870" s="139"/>
      <c r="I870" s="139"/>
      <c r="J870" s="139"/>
      <c r="K870" s="139"/>
      <c r="L870" s="139"/>
      <c r="M870" s="139"/>
      <c r="N870" s="139"/>
      <c r="O870" s="139"/>
      <c r="P870" s="139"/>
      <c r="Q870" s="139"/>
      <c r="R870" s="139"/>
      <c r="S870" s="139"/>
      <c r="T870" s="139"/>
      <c r="U870" s="139"/>
      <c r="V870" s="139"/>
      <c r="W870" s="139"/>
      <c r="X870" s="139"/>
    </row>
    <row r="871" customFormat="false" ht="12.75" hidden="false" customHeight="false" outlineLevel="0" collapsed="false">
      <c r="B871" s="139"/>
      <c r="C871" s="139"/>
      <c r="D871" s="139"/>
      <c r="E871" s="139"/>
      <c r="F871" s="139"/>
      <c r="G871" s="139"/>
      <c r="H871" s="139"/>
      <c r="I871" s="139"/>
      <c r="J871" s="139"/>
      <c r="K871" s="139"/>
      <c r="L871" s="139"/>
      <c r="M871" s="139"/>
      <c r="N871" s="139"/>
      <c r="O871" s="139"/>
      <c r="P871" s="139"/>
      <c r="Q871" s="139"/>
      <c r="R871" s="139"/>
      <c r="S871" s="139"/>
      <c r="T871" s="139"/>
      <c r="U871" s="139"/>
      <c r="V871" s="139"/>
      <c r="W871" s="139"/>
      <c r="X871" s="139"/>
    </row>
    <row r="872" customFormat="false" ht="12.75" hidden="false" customHeight="false" outlineLevel="0" collapsed="false">
      <c r="B872" s="139"/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139"/>
      <c r="O872" s="139"/>
      <c r="P872" s="139"/>
      <c r="Q872" s="139"/>
      <c r="R872" s="139"/>
      <c r="S872" s="139"/>
      <c r="T872" s="139"/>
      <c r="U872" s="139"/>
      <c r="V872" s="139"/>
      <c r="W872" s="139"/>
      <c r="X872" s="139"/>
    </row>
    <row r="873" customFormat="false" ht="12.75" hidden="false" customHeight="false" outlineLevel="0" collapsed="false">
      <c r="B873" s="139"/>
      <c r="C873" s="139"/>
      <c r="D873" s="139"/>
      <c r="E873" s="139"/>
      <c r="F873" s="139"/>
      <c r="G873" s="139"/>
      <c r="H873" s="139"/>
      <c r="I873" s="139"/>
      <c r="J873" s="139"/>
      <c r="K873" s="139"/>
      <c r="L873" s="139"/>
      <c r="M873" s="139"/>
      <c r="N873" s="139"/>
      <c r="O873" s="139"/>
      <c r="P873" s="139"/>
      <c r="Q873" s="139"/>
      <c r="R873" s="139"/>
      <c r="S873" s="139"/>
      <c r="T873" s="139"/>
      <c r="U873" s="139"/>
      <c r="V873" s="139"/>
      <c r="W873" s="139"/>
      <c r="X873" s="139"/>
    </row>
    <row r="874" customFormat="false" ht="12.75" hidden="false" customHeight="false" outlineLevel="0" collapsed="false">
      <c r="B874" s="139"/>
      <c r="C874" s="139"/>
      <c r="D874" s="139"/>
      <c r="E874" s="139"/>
      <c r="F874" s="139"/>
      <c r="G874" s="139"/>
      <c r="H874" s="139"/>
      <c r="I874" s="139"/>
      <c r="J874" s="139"/>
      <c r="K874" s="139"/>
      <c r="L874" s="139"/>
      <c r="M874" s="139"/>
      <c r="N874" s="139"/>
      <c r="O874" s="139"/>
      <c r="P874" s="139"/>
      <c r="Q874" s="139"/>
      <c r="R874" s="139"/>
      <c r="S874" s="139"/>
      <c r="T874" s="139"/>
      <c r="U874" s="139"/>
      <c r="V874" s="139"/>
      <c r="W874" s="139"/>
      <c r="X874" s="139"/>
    </row>
    <row r="875" customFormat="false" ht="12.75" hidden="false" customHeight="false" outlineLevel="0" collapsed="false">
      <c r="B875" s="139"/>
      <c r="C875" s="139"/>
      <c r="D875" s="139"/>
      <c r="E875" s="139"/>
      <c r="F875" s="139"/>
      <c r="G875" s="139"/>
      <c r="H875" s="139"/>
      <c r="I875" s="139"/>
      <c r="J875" s="139"/>
      <c r="K875" s="139"/>
      <c r="L875" s="139"/>
      <c r="M875" s="139"/>
      <c r="N875" s="139"/>
      <c r="O875" s="139"/>
      <c r="P875" s="139"/>
      <c r="Q875" s="139"/>
      <c r="R875" s="139"/>
      <c r="S875" s="139"/>
      <c r="T875" s="139"/>
      <c r="U875" s="139"/>
      <c r="V875" s="139"/>
      <c r="W875" s="139"/>
      <c r="X875" s="139"/>
    </row>
    <row r="876" customFormat="false" ht="12.75" hidden="false" customHeight="false" outlineLevel="0" collapsed="false">
      <c r="B876" s="139"/>
      <c r="C876" s="139"/>
      <c r="D876" s="139"/>
      <c r="E876" s="139"/>
      <c r="F876" s="139"/>
      <c r="G876" s="139"/>
      <c r="H876" s="139"/>
      <c r="I876" s="139"/>
      <c r="J876" s="139"/>
      <c r="K876" s="139"/>
      <c r="L876" s="139"/>
      <c r="M876" s="139"/>
      <c r="N876" s="139"/>
      <c r="O876" s="139"/>
      <c r="P876" s="139"/>
      <c r="Q876" s="139"/>
      <c r="R876" s="139"/>
      <c r="S876" s="139"/>
      <c r="T876" s="139"/>
      <c r="U876" s="139"/>
      <c r="V876" s="139"/>
      <c r="W876" s="139"/>
      <c r="X876" s="139"/>
    </row>
    <row r="877" customFormat="false" ht="12.75" hidden="false" customHeight="false" outlineLevel="0" collapsed="false">
      <c r="B877" s="139"/>
      <c r="C877" s="139"/>
      <c r="D877" s="139"/>
      <c r="E877" s="139"/>
      <c r="F877" s="139"/>
      <c r="G877" s="139"/>
      <c r="H877" s="139"/>
      <c r="I877" s="139"/>
      <c r="J877" s="139"/>
      <c r="K877" s="139"/>
      <c r="L877" s="139"/>
      <c r="M877" s="139"/>
      <c r="N877" s="139"/>
      <c r="O877" s="139"/>
      <c r="P877" s="139"/>
      <c r="Q877" s="139"/>
      <c r="R877" s="139"/>
      <c r="S877" s="139"/>
      <c r="T877" s="139"/>
      <c r="U877" s="139"/>
      <c r="V877" s="139"/>
      <c r="W877" s="139"/>
      <c r="X877" s="139"/>
    </row>
    <row r="878" customFormat="false" ht="12.75" hidden="false" customHeight="false" outlineLevel="0" collapsed="false">
      <c r="B878" s="139"/>
      <c r="C878" s="139"/>
      <c r="D878" s="139"/>
      <c r="E878" s="139"/>
      <c r="F878" s="139"/>
      <c r="G878" s="139"/>
      <c r="H878" s="139"/>
      <c r="I878" s="139"/>
      <c r="J878" s="139"/>
      <c r="K878" s="139"/>
      <c r="L878" s="139"/>
      <c r="M878" s="139"/>
      <c r="N878" s="139"/>
      <c r="O878" s="139"/>
      <c r="P878" s="139"/>
      <c r="Q878" s="139"/>
      <c r="R878" s="139"/>
      <c r="S878" s="139"/>
      <c r="T878" s="139"/>
      <c r="U878" s="139"/>
      <c r="V878" s="139"/>
      <c r="W878" s="139"/>
      <c r="X878" s="139"/>
    </row>
    <row r="879" customFormat="false" ht="12.75" hidden="false" customHeight="false" outlineLevel="0" collapsed="false">
      <c r="B879" s="139"/>
      <c r="C879" s="139"/>
      <c r="D879" s="139"/>
      <c r="E879" s="139"/>
      <c r="F879" s="139"/>
      <c r="G879" s="139"/>
      <c r="H879" s="139"/>
      <c r="I879" s="139"/>
      <c r="J879" s="139"/>
      <c r="K879" s="139"/>
      <c r="L879" s="139"/>
      <c r="M879" s="139"/>
      <c r="N879" s="139"/>
      <c r="O879" s="139"/>
      <c r="P879" s="139"/>
      <c r="Q879" s="139"/>
      <c r="R879" s="139"/>
      <c r="S879" s="139"/>
      <c r="T879" s="139"/>
      <c r="U879" s="139"/>
      <c r="V879" s="139"/>
      <c r="W879" s="139"/>
      <c r="X879" s="139"/>
    </row>
    <row r="880" customFormat="false" ht="12.75" hidden="false" customHeight="false" outlineLevel="0" collapsed="false">
      <c r="B880" s="139"/>
      <c r="C880" s="139"/>
      <c r="D880" s="139"/>
      <c r="E880" s="139"/>
      <c r="F880" s="139"/>
      <c r="G880" s="139"/>
      <c r="H880" s="139"/>
      <c r="I880" s="139"/>
      <c r="J880" s="139"/>
      <c r="K880" s="139"/>
      <c r="L880" s="139"/>
      <c r="M880" s="139"/>
      <c r="N880" s="139"/>
      <c r="O880" s="139"/>
      <c r="P880" s="139"/>
      <c r="Q880" s="139"/>
      <c r="R880" s="139"/>
      <c r="S880" s="139"/>
      <c r="T880" s="139"/>
      <c r="U880" s="139"/>
      <c r="V880" s="139"/>
      <c r="W880" s="139"/>
      <c r="X880" s="139"/>
    </row>
    <row r="881" customFormat="false" ht="12.75" hidden="false" customHeight="false" outlineLevel="0" collapsed="false">
      <c r="B881" s="139"/>
      <c r="C881" s="139"/>
      <c r="D881" s="139"/>
      <c r="E881" s="139"/>
      <c r="F881" s="139"/>
      <c r="G881" s="139"/>
      <c r="H881" s="139"/>
      <c r="I881" s="139"/>
      <c r="J881" s="139"/>
      <c r="K881" s="139"/>
      <c r="L881" s="139"/>
      <c r="M881" s="139"/>
      <c r="N881" s="139"/>
      <c r="O881" s="139"/>
      <c r="P881" s="139"/>
      <c r="Q881" s="139"/>
      <c r="R881" s="139"/>
      <c r="S881" s="139"/>
      <c r="T881" s="139"/>
      <c r="U881" s="139"/>
      <c r="V881" s="139"/>
      <c r="W881" s="139"/>
      <c r="X881" s="139"/>
    </row>
    <row r="882" customFormat="false" ht="12.75" hidden="false" customHeight="false" outlineLevel="0" collapsed="false">
      <c r="B882" s="139"/>
      <c r="C882" s="139"/>
      <c r="D882" s="139"/>
      <c r="E882" s="139"/>
      <c r="F882" s="139"/>
      <c r="G882" s="139"/>
      <c r="H882" s="139"/>
      <c r="I882" s="139"/>
      <c r="J882" s="139"/>
      <c r="K882" s="139"/>
      <c r="L882" s="139"/>
      <c r="M882" s="139"/>
      <c r="N882" s="139"/>
      <c r="O882" s="139"/>
      <c r="P882" s="139"/>
      <c r="Q882" s="139"/>
      <c r="R882" s="139"/>
      <c r="S882" s="139"/>
      <c r="T882" s="139"/>
      <c r="U882" s="139"/>
      <c r="V882" s="139"/>
      <c r="W882" s="139"/>
      <c r="X882" s="139"/>
    </row>
    <row r="883" customFormat="false" ht="12.75" hidden="false" customHeight="false" outlineLevel="0" collapsed="false">
      <c r="B883" s="139"/>
      <c r="C883" s="139"/>
      <c r="D883" s="139"/>
      <c r="E883" s="139"/>
      <c r="F883" s="139"/>
      <c r="G883" s="139"/>
      <c r="H883" s="139"/>
      <c r="I883" s="139"/>
      <c r="J883" s="139"/>
      <c r="K883" s="139"/>
      <c r="L883" s="139"/>
      <c r="M883" s="139"/>
      <c r="N883" s="139"/>
      <c r="O883" s="139"/>
      <c r="P883" s="139"/>
      <c r="Q883" s="139"/>
      <c r="R883" s="139"/>
      <c r="S883" s="139"/>
      <c r="T883" s="139"/>
      <c r="U883" s="139"/>
      <c r="V883" s="139"/>
      <c r="W883" s="139"/>
      <c r="X883" s="139"/>
    </row>
    <row r="884" customFormat="false" ht="12.75" hidden="false" customHeight="false" outlineLevel="0" collapsed="false">
      <c r="B884" s="139"/>
      <c r="C884" s="139"/>
      <c r="D884" s="139"/>
      <c r="E884" s="139"/>
      <c r="F884" s="139"/>
      <c r="G884" s="139"/>
      <c r="H884" s="139"/>
      <c r="I884" s="139"/>
      <c r="J884" s="139"/>
      <c r="K884" s="139"/>
      <c r="L884" s="139"/>
      <c r="M884" s="139"/>
      <c r="N884" s="139"/>
      <c r="O884" s="139"/>
      <c r="P884" s="139"/>
      <c r="Q884" s="139"/>
      <c r="R884" s="139"/>
      <c r="S884" s="139"/>
      <c r="T884" s="139"/>
      <c r="U884" s="139"/>
      <c r="V884" s="139"/>
      <c r="W884" s="139"/>
      <c r="X884" s="139"/>
    </row>
    <row r="885" customFormat="false" ht="12.75" hidden="false" customHeight="false" outlineLevel="0" collapsed="false">
      <c r="B885" s="139"/>
      <c r="C885" s="139"/>
      <c r="D885" s="139"/>
      <c r="E885" s="139"/>
      <c r="F885" s="139"/>
      <c r="G885" s="139"/>
      <c r="H885" s="139"/>
      <c r="I885" s="139"/>
      <c r="J885" s="139"/>
      <c r="K885" s="139"/>
      <c r="L885" s="139"/>
      <c r="M885" s="139"/>
      <c r="N885" s="139"/>
      <c r="O885" s="139"/>
      <c r="P885" s="139"/>
      <c r="Q885" s="139"/>
      <c r="R885" s="139"/>
      <c r="S885" s="139"/>
      <c r="T885" s="139"/>
      <c r="U885" s="139"/>
      <c r="V885" s="139"/>
      <c r="W885" s="139"/>
      <c r="X885" s="139"/>
    </row>
    <row r="886" customFormat="false" ht="12.75" hidden="false" customHeight="false" outlineLevel="0" collapsed="false">
      <c r="B886" s="139"/>
      <c r="C886" s="139"/>
      <c r="D886" s="139"/>
      <c r="E886" s="139"/>
      <c r="F886" s="139"/>
      <c r="G886" s="139"/>
      <c r="H886" s="139"/>
      <c r="I886" s="139"/>
      <c r="J886" s="139"/>
      <c r="K886" s="139"/>
      <c r="L886" s="139"/>
      <c r="M886" s="139"/>
      <c r="N886" s="139"/>
      <c r="O886" s="139"/>
      <c r="P886" s="139"/>
      <c r="Q886" s="139"/>
      <c r="R886" s="139"/>
      <c r="S886" s="139"/>
      <c r="T886" s="139"/>
      <c r="U886" s="139"/>
      <c r="V886" s="139"/>
      <c r="W886" s="139"/>
      <c r="X886" s="139"/>
    </row>
    <row r="887" customFormat="false" ht="12.75" hidden="false" customHeight="false" outlineLevel="0" collapsed="false">
      <c r="B887" s="139"/>
      <c r="C887" s="139"/>
      <c r="D887" s="139"/>
      <c r="E887" s="139"/>
      <c r="F887" s="139"/>
      <c r="G887" s="139"/>
      <c r="H887" s="139"/>
      <c r="I887" s="139"/>
      <c r="J887" s="139"/>
      <c r="K887" s="139"/>
      <c r="L887" s="139"/>
      <c r="M887" s="139"/>
      <c r="N887" s="139"/>
      <c r="O887" s="139"/>
      <c r="P887" s="139"/>
      <c r="Q887" s="139"/>
      <c r="R887" s="139"/>
      <c r="S887" s="139"/>
      <c r="T887" s="139"/>
      <c r="U887" s="139"/>
      <c r="V887" s="139"/>
      <c r="W887" s="139"/>
      <c r="X887" s="139"/>
    </row>
    <row r="888" customFormat="false" ht="12.75" hidden="false" customHeight="false" outlineLevel="0" collapsed="false">
      <c r="B888" s="139"/>
      <c r="C888" s="139"/>
      <c r="D888" s="139"/>
      <c r="E888" s="139"/>
      <c r="F888" s="139"/>
      <c r="G888" s="139"/>
      <c r="H888" s="139"/>
      <c r="I888" s="139"/>
      <c r="J888" s="139"/>
      <c r="K888" s="139"/>
      <c r="L888" s="139"/>
      <c r="M888" s="139"/>
      <c r="N888" s="139"/>
      <c r="O888" s="139"/>
      <c r="P888" s="139"/>
      <c r="Q888" s="139"/>
      <c r="R888" s="139"/>
      <c r="S888" s="139"/>
      <c r="T888" s="139"/>
      <c r="U888" s="139"/>
      <c r="V888" s="139"/>
      <c r="W888" s="139"/>
      <c r="X888" s="139"/>
    </row>
    <row r="889" customFormat="false" ht="12.75" hidden="false" customHeight="false" outlineLevel="0" collapsed="false">
      <c r="B889" s="139"/>
      <c r="C889" s="139"/>
      <c r="D889" s="139"/>
      <c r="E889" s="139"/>
      <c r="F889" s="139"/>
      <c r="G889" s="139"/>
      <c r="H889" s="139"/>
      <c r="I889" s="139"/>
      <c r="J889" s="139"/>
      <c r="K889" s="139"/>
      <c r="L889" s="139"/>
      <c r="M889" s="139"/>
      <c r="N889" s="139"/>
      <c r="O889" s="139"/>
      <c r="P889" s="139"/>
      <c r="Q889" s="139"/>
      <c r="R889" s="139"/>
      <c r="S889" s="139"/>
      <c r="T889" s="139"/>
      <c r="U889" s="139"/>
      <c r="V889" s="139"/>
      <c r="W889" s="139"/>
      <c r="X889" s="139"/>
    </row>
    <row r="890" customFormat="false" ht="12.75" hidden="false" customHeight="false" outlineLevel="0" collapsed="false">
      <c r="B890" s="139"/>
      <c r="C890" s="139"/>
      <c r="D890" s="139"/>
      <c r="E890" s="139"/>
      <c r="F890" s="139"/>
      <c r="G890" s="139"/>
      <c r="H890" s="139"/>
      <c r="I890" s="139"/>
      <c r="J890" s="139"/>
      <c r="K890" s="139"/>
      <c r="L890" s="139"/>
      <c r="M890" s="139"/>
      <c r="N890" s="139"/>
      <c r="O890" s="139"/>
      <c r="P890" s="139"/>
      <c r="Q890" s="139"/>
      <c r="R890" s="139"/>
      <c r="S890" s="139"/>
      <c r="T890" s="139"/>
      <c r="U890" s="139"/>
      <c r="V890" s="139"/>
      <c r="W890" s="139"/>
      <c r="X890" s="139"/>
    </row>
    <row r="891" customFormat="false" ht="12.75" hidden="false" customHeight="false" outlineLevel="0" collapsed="false"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139"/>
      <c r="N891" s="139"/>
      <c r="O891" s="139"/>
      <c r="P891" s="139"/>
      <c r="Q891" s="139"/>
      <c r="R891" s="139"/>
      <c r="S891" s="139"/>
      <c r="T891" s="139"/>
      <c r="U891" s="139"/>
      <c r="V891" s="139"/>
      <c r="W891" s="139"/>
      <c r="X891" s="139"/>
    </row>
    <row r="892" customFormat="false" ht="12.75" hidden="false" customHeight="false" outlineLevel="0" collapsed="false">
      <c r="B892" s="139"/>
      <c r="C892" s="139"/>
      <c r="D892" s="139"/>
      <c r="E892" s="139"/>
      <c r="F892" s="139"/>
      <c r="G892" s="139"/>
      <c r="H892" s="139"/>
      <c r="I892" s="139"/>
      <c r="J892" s="139"/>
      <c r="K892" s="139"/>
      <c r="L892" s="139"/>
      <c r="M892" s="139"/>
      <c r="N892" s="139"/>
      <c r="O892" s="139"/>
      <c r="P892" s="139"/>
      <c r="Q892" s="139"/>
      <c r="R892" s="139"/>
      <c r="S892" s="139"/>
      <c r="T892" s="139"/>
      <c r="U892" s="139"/>
      <c r="V892" s="139"/>
      <c r="W892" s="139"/>
      <c r="X892" s="139"/>
    </row>
    <row r="893" customFormat="false" ht="12.75" hidden="false" customHeight="false" outlineLevel="0" collapsed="false"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139"/>
      <c r="N893" s="139"/>
      <c r="O893" s="139"/>
      <c r="P893" s="139"/>
      <c r="Q893" s="139"/>
      <c r="R893" s="139"/>
      <c r="S893" s="139"/>
      <c r="T893" s="139"/>
      <c r="U893" s="139"/>
      <c r="V893" s="139"/>
      <c r="W893" s="139"/>
      <c r="X893" s="139"/>
    </row>
    <row r="894" customFormat="false" ht="12.75" hidden="false" customHeight="false" outlineLevel="0" collapsed="false">
      <c r="B894" s="139"/>
      <c r="C894" s="139"/>
      <c r="D894" s="139"/>
      <c r="E894" s="139"/>
      <c r="F894" s="139"/>
      <c r="G894" s="139"/>
      <c r="H894" s="139"/>
      <c r="I894" s="139"/>
      <c r="J894" s="139"/>
      <c r="K894" s="139"/>
      <c r="L894" s="139"/>
      <c r="M894" s="139"/>
      <c r="N894" s="139"/>
      <c r="O894" s="139"/>
      <c r="P894" s="139"/>
      <c r="Q894" s="139"/>
      <c r="R894" s="139"/>
      <c r="S894" s="139"/>
      <c r="T894" s="139"/>
      <c r="U894" s="139"/>
      <c r="V894" s="139"/>
      <c r="W894" s="139"/>
      <c r="X894" s="139"/>
    </row>
    <row r="895" customFormat="false" ht="12.75" hidden="false" customHeight="false" outlineLevel="0" collapsed="false"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139"/>
      <c r="N895" s="139"/>
      <c r="O895" s="139"/>
      <c r="P895" s="139"/>
      <c r="Q895" s="139"/>
      <c r="R895" s="139"/>
      <c r="S895" s="139"/>
      <c r="T895" s="139"/>
      <c r="U895" s="139"/>
      <c r="V895" s="139"/>
      <c r="W895" s="139"/>
      <c r="X895" s="139"/>
    </row>
    <row r="896" customFormat="false" ht="12.75" hidden="false" customHeight="false" outlineLevel="0" collapsed="false">
      <c r="B896" s="139"/>
      <c r="C896" s="139"/>
      <c r="D896" s="139"/>
      <c r="E896" s="139"/>
      <c r="F896" s="139"/>
      <c r="G896" s="139"/>
      <c r="H896" s="139"/>
      <c r="I896" s="139"/>
      <c r="J896" s="139"/>
      <c r="K896" s="139"/>
      <c r="L896" s="139"/>
      <c r="M896" s="139"/>
      <c r="N896" s="139"/>
      <c r="O896" s="139"/>
      <c r="P896" s="139"/>
      <c r="Q896" s="139"/>
      <c r="R896" s="139"/>
      <c r="S896" s="139"/>
      <c r="T896" s="139"/>
      <c r="U896" s="139"/>
      <c r="V896" s="139"/>
      <c r="W896" s="139"/>
      <c r="X896" s="139"/>
    </row>
    <row r="897" customFormat="false" ht="12.75" hidden="false" customHeight="false" outlineLevel="0" collapsed="false">
      <c r="B897" s="139"/>
      <c r="C897" s="139"/>
      <c r="D897" s="139"/>
      <c r="E897" s="139"/>
      <c r="F897" s="139"/>
      <c r="G897" s="139"/>
      <c r="H897" s="139"/>
      <c r="I897" s="139"/>
      <c r="J897" s="139"/>
      <c r="K897" s="139"/>
      <c r="L897" s="139"/>
      <c r="M897" s="139"/>
      <c r="N897" s="139"/>
      <c r="O897" s="139"/>
      <c r="P897" s="139"/>
      <c r="Q897" s="139"/>
      <c r="R897" s="139"/>
      <c r="S897" s="139"/>
      <c r="T897" s="139"/>
      <c r="U897" s="139"/>
      <c r="V897" s="139"/>
      <c r="W897" s="139"/>
      <c r="X897" s="139"/>
    </row>
    <row r="898" customFormat="false" ht="12.75" hidden="false" customHeight="false" outlineLevel="0" collapsed="false">
      <c r="B898" s="139"/>
      <c r="C898" s="139"/>
      <c r="D898" s="139"/>
      <c r="E898" s="139"/>
      <c r="F898" s="139"/>
      <c r="G898" s="139"/>
      <c r="H898" s="139"/>
      <c r="I898" s="139"/>
      <c r="J898" s="139"/>
      <c r="K898" s="139"/>
      <c r="L898" s="139"/>
      <c r="M898" s="139"/>
      <c r="N898" s="139"/>
      <c r="O898" s="139"/>
      <c r="P898" s="139"/>
      <c r="Q898" s="139"/>
      <c r="R898" s="139"/>
      <c r="S898" s="139"/>
      <c r="T898" s="139"/>
      <c r="U898" s="139"/>
      <c r="V898" s="139"/>
      <c r="W898" s="139"/>
      <c r="X898" s="139"/>
    </row>
    <row r="899" customFormat="false" ht="12.75" hidden="false" customHeight="false" outlineLevel="0" collapsed="false">
      <c r="B899" s="139"/>
      <c r="C899" s="139"/>
      <c r="D899" s="139"/>
      <c r="E899" s="139"/>
      <c r="F899" s="139"/>
      <c r="G899" s="139"/>
      <c r="H899" s="139"/>
      <c r="I899" s="139"/>
      <c r="J899" s="139"/>
      <c r="K899" s="139"/>
      <c r="L899" s="139"/>
      <c r="M899" s="139"/>
      <c r="N899" s="139"/>
      <c r="O899" s="139"/>
      <c r="P899" s="139"/>
      <c r="Q899" s="139"/>
      <c r="R899" s="139"/>
      <c r="S899" s="139"/>
      <c r="T899" s="139"/>
      <c r="U899" s="139"/>
      <c r="V899" s="139"/>
      <c r="W899" s="139"/>
      <c r="X899" s="139"/>
    </row>
    <row r="900" customFormat="false" ht="12.75" hidden="false" customHeight="false" outlineLevel="0" collapsed="false">
      <c r="B900" s="139"/>
      <c r="C900" s="139"/>
      <c r="D900" s="139"/>
      <c r="E900" s="139"/>
      <c r="F900" s="139"/>
      <c r="G900" s="139"/>
      <c r="H900" s="139"/>
      <c r="I900" s="139"/>
      <c r="J900" s="139"/>
      <c r="K900" s="139"/>
      <c r="L900" s="139"/>
      <c r="M900" s="139"/>
      <c r="N900" s="139"/>
      <c r="O900" s="139"/>
      <c r="P900" s="139"/>
      <c r="Q900" s="139"/>
      <c r="R900" s="139"/>
      <c r="S900" s="139"/>
      <c r="T900" s="139"/>
      <c r="U900" s="139"/>
      <c r="V900" s="139"/>
      <c r="W900" s="139"/>
      <c r="X900" s="139"/>
    </row>
    <row r="901" customFormat="false" ht="12.75" hidden="false" customHeight="false" outlineLevel="0" collapsed="false">
      <c r="B901" s="139"/>
      <c r="C901" s="139"/>
      <c r="D901" s="139"/>
      <c r="E901" s="139"/>
      <c r="F901" s="139"/>
      <c r="G901" s="139"/>
      <c r="H901" s="139"/>
      <c r="I901" s="139"/>
      <c r="J901" s="139"/>
      <c r="K901" s="139"/>
      <c r="L901" s="139"/>
      <c r="M901" s="139"/>
      <c r="N901" s="139"/>
      <c r="O901" s="139"/>
      <c r="P901" s="139"/>
      <c r="Q901" s="139"/>
      <c r="R901" s="139"/>
      <c r="S901" s="139"/>
      <c r="T901" s="139"/>
      <c r="U901" s="139"/>
      <c r="V901" s="139"/>
      <c r="W901" s="139"/>
      <c r="X901" s="139"/>
    </row>
    <row r="902" customFormat="false" ht="12.75" hidden="false" customHeight="false" outlineLevel="0" collapsed="false">
      <c r="B902" s="139"/>
      <c r="C902" s="139"/>
      <c r="D902" s="139"/>
      <c r="E902" s="139"/>
      <c r="F902" s="139"/>
      <c r="G902" s="139"/>
      <c r="H902" s="139"/>
      <c r="I902" s="139"/>
      <c r="J902" s="139"/>
      <c r="K902" s="139"/>
      <c r="L902" s="139"/>
      <c r="M902" s="139"/>
      <c r="N902" s="139"/>
      <c r="O902" s="139"/>
      <c r="P902" s="139"/>
      <c r="Q902" s="139"/>
      <c r="R902" s="139"/>
      <c r="S902" s="139"/>
      <c r="T902" s="139"/>
      <c r="U902" s="139"/>
      <c r="V902" s="139"/>
      <c r="W902" s="139"/>
      <c r="X902" s="139"/>
    </row>
    <row r="903" customFormat="false" ht="12.75" hidden="false" customHeight="false" outlineLevel="0" collapsed="false">
      <c r="B903" s="139"/>
      <c r="C903" s="139"/>
      <c r="D903" s="139"/>
      <c r="E903" s="139"/>
      <c r="F903" s="139"/>
      <c r="G903" s="139"/>
      <c r="H903" s="139"/>
      <c r="I903" s="139"/>
      <c r="J903" s="139"/>
      <c r="K903" s="139"/>
      <c r="L903" s="139"/>
      <c r="M903" s="139"/>
      <c r="N903" s="139"/>
      <c r="O903" s="139"/>
      <c r="P903" s="139"/>
      <c r="Q903" s="139"/>
      <c r="R903" s="139"/>
      <c r="S903" s="139"/>
      <c r="T903" s="139"/>
      <c r="U903" s="139"/>
      <c r="V903" s="139"/>
      <c r="W903" s="139"/>
      <c r="X903" s="139"/>
    </row>
    <row r="904" customFormat="false" ht="12.75" hidden="false" customHeight="false" outlineLevel="0" collapsed="false">
      <c r="B904" s="139"/>
      <c r="C904" s="139"/>
      <c r="D904" s="139"/>
      <c r="E904" s="139"/>
      <c r="F904" s="139"/>
      <c r="G904" s="139"/>
      <c r="H904" s="139"/>
      <c r="I904" s="139"/>
      <c r="J904" s="139"/>
      <c r="K904" s="139"/>
      <c r="L904" s="139"/>
      <c r="M904" s="139"/>
      <c r="N904" s="139"/>
      <c r="O904" s="139"/>
      <c r="P904" s="139"/>
      <c r="Q904" s="139"/>
      <c r="R904" s="139"/>
      <c r="S904" s="139"/>
      <c r="T904" s="139"/>
      <c r="U904" s="139"/>
      <c r="V904" s="139"/>
      <c r="W904" s="139"/>
      <c r="X904" s="139"/>
    </row>
    <row r="905" customFormat="false" ht="12.75" hidden="false" customHeight="false" outlineLevel="0" collapsed="false">
      <c r="B905" s="139"/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</row>
    <row r="906" customFormat="false" ht="12.75" hidden="false" customHeight="false" outlineLevel="0" collapsed="false">
      <c r="B906" s="139"/>
      <c r="C906" s="139"/>
      <c r="D906" s="139"/>
      <c r="E906" s="139"/>
      <c r="F906" s="139"/>
      <c r="G906" s="139"/>
      <c r="H906" s="139"/>
      <c r="I906" s="139"/>
      <c r="J906" s="139"/>
      <c r="K906" s="139"/>
      <c r="L906" s="139"/>
      <c r="M906" s="139"/>
      <c r="N906" s="139"/>
      <c r="O906" s="139"/>
      <c r="P906" s="139"/>
      <c r="Q906" s="139"/>
      <c r="R906" s="139"/>
      <c r="S906" s="139"/>
      <c r="T906" s="139"/>
      <c r="U906" s="139"/>
      <c r="V906" s="139"/>
      <c r="W906" s="139"/>
      <c r="X906" s="139"/>
    </row>
    <row r="907" customFormat="false" ht="12.75" hidden="false" customHeight="false" outlineLevel="0" collapsed="false">
      <c r="B907" s="139"/>
      <c r="C907" s="139"/>
      <c r="D907" s="139"/>
      <c r="E907" s="139"/>
      <c r="F907" s="139"/>
      <c r="G907" s="139"/>
      <c r="H907" s="139"/>
      <c r="I907" s="139"/>
      <c r="J907" s="139"/>
      <c r="K907" s="139"/>
      <c r="L907" s="139"/>
      <c r="M907" s="139"/>
      <c r="N907" s="139"/>
      <c r="O907" s="139"/>
      <c r="P907" s="139"/>
      <c r="Q907" s="139"/>
      <c r="R907" s="139"/>
      <c r="S907" s="139"/>
      <c r="T907" s="139"/>
      <c r="U907" s="139"/>
      <c r="V907" s="139"/>
      <c r="W907" s="139"/>
      <c r="X907" s="139"/>
    </row>
    <row r="908" customFormat="false" ht="12.75" hidden="false" customHeight="false" outlineLevel="0" collapsed="false">
      <c r="B908" s="139"/>
      <c r="C908" s="139"/>
      <c r="D908" s="139"/>
      <c r="E908" s="139"/>
      <c r="F908" s="139"/>
      <c r="G908" s="139"/>
      <c r="H908" s="139"/>
      <c r="I908" s="139"/>
      <c r="J908" s="139"/>
      <c r="K908" s="139"/>
      <c r="L908" s="139"/>
      <c r="M908" s="139"/>
      <c r="N908" s="139"/>
      <c r="O908" s="139"/>
      <c r="P908" s="139"/>
      <c r="Q908" s="139"/>
      <c r="R908" s="139"/>
      <c r="S908" s="139"/>
      <c r="T908" s="139"/>
      <c r="U908" s="139"/>
      <c r="V908" s="139"/>
      <c r="W908" s="139"/>
      <c r="X908" s="139"/>
    </row>
    <row r="909" customFormat="false" ht="12.75" hidden="false" customHeight="false" outlineLevel="0" collapsed="false">
      <c r="B909" s="139"/>
      <c r="C909" s="139"/>
      <c r="D909" s="139"/>
      <c r="E909" s="139"/>
      <c r="F909" s="139"/>
      <c r="G909" s="139"/>
      <c r="H909" s="139"/>
      <c r="I909" s="139"/>
      <c r="J909" s="139"/>
      <c r="K909" s="139"/>
      <c r="L909" s="139"/>
      <c r="M909" s="139"/>
      <c r="N909" s="139"/>
      <c r="O909" s="139"/>
      <c r="P909" s="139"/>
      <c r="Q909" s="139"/>
      <c r="R909" s="139"/>
      <c r="S909" s="139"/>
      <c r="T909" s="139"/>
      <c r="U909" s="139"/>
      <c r="V909" s="139"/>
      <c r="W909" s="139"/>
      <c r="X909" s="139"/>
    </row>
    <row r="910" customFormat="false" ht="12.75" hidden="false" customHeight="false" outlineLevel="0" collapsed="false">
      <c r="B910" s="139"/>
      <c r="C910" s="139"/>
      <c r="D910" s="139"/>
      <c r="E910" s="139"/>
      <c r="F910" s="139"/>
      <c r="G910" s="139"/>
      <c r="H910" s="139"/>
      <c r="I910" s="139"/>
      <c r="J910" s="139"/>
      <c r="K910" s="139"/>
      <c r="L910" s="139"/>
      <c r="M910" s="139"/>
      <c r="N910" s="139"/>
      <c r="O910" s="139"/>
      <c r="P910" s="139"/>
      <c r="Q910" s="139"/>
      <c r="R910" s="139"/>
      <c r="S910" s="139"/>
      <c r="T910" s="139"/>
      <c r="U910" s="139"/>
      <c r="V910" s="139"/>
      <c r="W910" s="139"/>
      <c r="X910" s="139"/>
    </row>
    <row r="911" customFormat="false" ht="12.75" hidden="false" customHeight="false" outlineLevel="0" collapsed="false">
      <c r="B911" s="139"/>
      <c r="C911" s="139"/>
      <c r="D911" s="139"/>
      <c r="E911" s="139"/>
      <c r="F911" s="139"/>
      <c r="G911" s="139"/>
      <c r="H911" s="139"/>
      <c r="I911" s="139"/>
      <c r="J911" s="139"/>
      <c r="K911" s="139"/>
      <c r="L911" s="139"/>
      <c r="M911" s="139"/>
      <c r="N911" s="139"/>
      <c r="O911" s="139"/>
      <c r="P911" s="139"/>
      <c r="Q911" s="139"/>
      <c r="R911" s="139"/>
      <c r="S911" s="139"/>
      <c r="T911" s="139"/>
      <c r="U911" s="139"/>
      <c r="V911" s="139"/>
      <c r="W911" s="139"/>
      <c r="X911" s="139"/>
    </row>
    <row r="912" customFormat="false" ht="12.75" hidden="false" customHeight="false" outlineLevel="0" collapsed="false"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139"/>
      <c r="N912" s="139"/>
      <c r="O912" s="139"/>
      <c r="P912" s="139"/>
      <c r="Q912" s="139"/>
      <c r="R912" s="139"/>
      <c r="S912" s="139"/>
      <c r="T912" s="139"/>
      <c r="U912" s="139"/>
      <c r="V912" s="139"/>
      <c r="W912" s="139"/>
      <c r="X912" s="139"/>
    </row>
    <row r="913" customFormat="false" ht="12.75" hidden="false" customHeight="false" outlineLevel="0" collapsed="false"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139"/>
      <c r="N913" s="139"/>
      <c r="O913" s="139"/>
      <c r="P913" s="139"/>
      <c r="Q913" s="139"/>
      <c r="R913" s="139"/>
      <c r="S913" s="139"/>
      <c r="T913" s="139"/>
      <c r="U913" s="139"/>
      <c r="V913" s="139"/>
      <c r="W913" s="139"/>
      <c r="X913" s="139"/>
    </row>
    <row r="914" customFormat="false" ht="12.75" hidden="false" customHeight="false" outlineLevel="0" collapsed="false"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139"/>
      <c r="N914" s="139"/>
      <c r="O914" s="139"/>
      <c r="P914" s="139"/>
      <c r="Q914" s="139"/>
      <c r="R914" s="139"/>
      <c r="S914" s="139"/>
      <c r="T914" s="139"/>
      <c r="U914" s="139"/>
      <c r="V914" s="139"/>
      <c r="W914" s="139"/>
      <c r="X914" s="139"/>
    </row>
    <row r="915" customFormat="false" ht="12.75" hidden="false" customHeight="false" outlineLevel="0" collapsed="false"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139"/>
      <c r="N915" s="139"/>
      <c r="O915" s="139"/>
      <c r="P915" s="139"/>
      <c r="Q915" s="139"/>
      <c r="R915" s="139"/>
      <c r="S915" s="139"/>
      <c r="T915" s="139"/>
      <c r="U915" s="139"/>
      <c r="V915" s="139"/>
      <c r="W915" s="139"/>
      <c r="X915" s="139"/>
    </row>
    <row r="916" customFormat="false" ht="12.75" hidden="false" customHeight="false" outlineLevel="0" collapsed="false"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139"/>
      <c r="N916" s="139"/>
      <c r="O916" s="139"/>
      <c r="P916" s="139"/>
      <c r="Q916" s="139"/>
      <c r="R916" s="139"/>
      <c r="S916" s="139"/>
      <c r="T916" s="139"/>
      <c r="U916" s="139"/>
      <c r="V916" s="139"/>
      <c r="W916" s="139"/>
      <c r="X916" s="139"/>
    </row>
    <row r="917" customFormat="false" ht="12.75" hidden="false" customHeight="false" outlineLevel="0" collapsed="false"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139"/>
      <c r="N917" s="139"/>
      <c r="O917" s="139"/>
      <c r="P917" s="139"/>
      <c r="Q917" s="139"/>
      <c r="R917" s="139"/>
      <c r="S917" s="139"/>
      <c r="T917" s="139"/>
      <c r="U917" s="139"/>
      <c r="V917" s="139"/>
      <c r="W917" s="139"/>
      <c r="X917" s="139"/>
    </row>
    <row r="918" customFormat="false" ht="12.75" hidden="false" customHeight="false" outlineLevel="0" collapsed="false"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139"/>
      <c r="N918" s="139"/>
      <c r="O918" s="139"/>
      <c r="P918" s="139"/>
      <c r="Q918" s="139"/>
      <c r="R918" s="139"/>
      <c r="S918" s="139"/>
      <c r="T918" s="139"/>
      <c r="U918" s="139"/>
      <c r="V918" s="139"/>
      <c r="W918" s="139"/>
      <c r="X918" s="139"/>
    </row>
    <row r="919" customFormat="false" ht="12.75" hidden="false" customHeight="false" outlineLevel="0" collapsed="false"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139"/>
      <c r="N919" s="139"/>
      <c r="O919" s="139"/>
      <c r="P919" s="139"/>
      <c r="Q919" s="139"/>
      <c r="R919" s="139"/>
      <c r="S919" s="139"/>
      <c r="T919" s="139"/>
      <c r="U919" s="139"/>
      <c r="V919" s="139"/>
      <c r="W919" s="139"/>
      <c r="X919" s="139"/>
    </row>
    <row r="920" customFormat="false" ht="12.75" hidden="false" customHeight="false" outlineLevel="0" collapsed="false"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139"/>
      <c r="N920" s="139"/>
      <c r="O920" s="139"/>
      <c r="P920" s="139"/>
      <c r="Q920" s="139"/>
      <c r="R920" s="139"/>
      <c r="S920" s="139"/>
      <c r="T920" s="139"/>
      <c r="U920" s="139"/>
      <c r="V920" s="139"/>
      <c r="W920" s="139"/>
      <c r="X920" s="139"/>
    </row>
    <row r="921" customFormat="false" ht="12.75" hidden="false" customHeight="false" outlineLevel="0" collapsed="false"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139"/>
      <c r="N921" s="139"/>
      <c r="O921" s="139"/>
      <c r="P921" s="139"/>
      <c r="Q921" s="139"/>
      <c r="R921" s="139"/>
      <c r="S921" s="139"/>
      <c r="T921" s="139"/>
      <c r="U921" s="139"/>
      <c r="V921" s="139"/>
      <c r="W921" s="139"/>
      <c r="X921" s="139"/>
    </row>
    <row r="922" customFormat="false" ht="12.75" hidden="false" customHeight="false" outlineLevel="0" collapsed="false"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139"/>
      <c r="N922" s="139"/>
      <c r="O922" s="139"/>
      <c r="P922" s="139"/>
      <c r="Q922" s="139"/>
      <c r="R922" s="139"/>
      <c r="S922" s="139"/>
      <c r="T922" s="139"/>
      <c r="U922" s="139"/>
      <c r="V922" s="139"/>
      <c r="W922" s="139"/>
      <c r="X922" s="139"/>
    </row>
    <row r="923" customFormat="false" ht="12.75" hidden="false" customHeight="false" outlineLevel="0" collapsed="false"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139"/>
      <c r="N923" s="139"/>
      <c r="O923" s="139"/>
      <c r="P923" s="139"/>
      <c r="Q923" s="139"/>
      <c r="R923" s="139"/>
      <c r="S923" s="139"/>
      <c r="T923" s="139"/>
      <c r="U923" s="139"/>
      <c r="V923" s="139"/>
      <c r="W923" s="139"/>
      <c r="X923" s="139"/>
    </row>
    <row r="924" customFormat="false" ht="12.75" hidden="false" customHeight="false" outlineLevel="0" collapsed="false"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139"/>
      <c r="N924" s="139"/>
      <c r="O924" s="139"/>
      <c r="P924" s="139"/>
      <c r="Q924" s="139"/>
      <c r="R924" s="139"/>
      <c r="S924" s="139"/>
      <c r="T924" s="139"/>
      <c r="U924" s="139"/>
      <c r="V924" s="139"/>
      <c r="W924" s="139"/>
      <c r="X924" s="139"/>
    </row>
    <row r="925" customFormat="false" ht="12.75" hidden="false" customHeight="false" outlineLevel="0" collapsed="false"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139"/>
      <c r="N925" s="139"/>
      <c r="O925" s="139"/>
      <c r="P925" s="139"/>
      <c r="Q925" s="139"/>
      <c r="R925" s="139"/>
      <c r="S925" s="139"/>
      <c r="T925" s="139"/>
      <c r="U925" s="139"/>
      <c r="V925" s="139"/>
      <c r="W925" s="139"/>
      <c r="X925" s="139"/>
    </row>
    <row r="926" customFormat="false" ht="12.75" hidden="false" customHeight="false" outlineLevel="0" collapsed="false"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139"/>
      <c r="N926" s="139"/>
      <c r="O926" s="139"/>
      <c r="P926" s="139"/>
      <c r="Q926" s="139"/>
      <c r="R926" s="139"/>
      <c r="S926" s="139"/>
      <c r="T926" s="139"/>
      <c r="U926" s="139"/>
      <c r="V926" s="139"/>
      <c r="W926" s="139"/>
      <c r="X926" s="139"/>
    </row>
    <row r="927" customFormat="false" ht="12.75" hidden="false" customHeight="false" outlineLevel="0" collapsed="false"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139"/>
      <c r="N927" s="139"/>
      <c r="O927" s="139"/>
      <c r="P927" s="139"/>
      <c r="Q927" s="139"/>
      <c r="R927" s="139"/>
      <c r="S927" s="139"/>
      <c r="T927" s="139"/>
      <c r="U927" s="139"/>
      <c r="V927" s="139"/>
      <c r="W927" s="139"/>
      <c r="X927" s="139"/>
    </row>
    <row r="928" customFormat="false" ht="12.75" hidden="false" customHeight="false" outlineLevel="0" collapsed="false"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139"/>
      <c r="N928" s="139"/>
      <c r="O928" s="139"/>
      <c r="P928" s="139"/>
      <c r="Q928" s="139"/>
      <c r="R928" s="139"/>
      <c r="S928" s="139"/>
      <c r="T928" s="139"/>
      <c r="U928" s="139"/>
      <c r="V928" s="139"/>
      <c r="W928" s="139"/>
      <c r="X928" s="139"/>
    </row>
    <row r="929" customFormat="false" ht="12.75" hidden="false" customHeight="false" outlineLevel="0" collapsed="false"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139"/>
      <c r="N929" s="139"/>
      <c r="O929" s="139"/>
      <c r="P929" s="139"/>
      <c r="Q929" s="139"/>
      <c r="R929" s="139"/>
      <c r="S929" s="139"/>
      <c r="T929" s="139"/>
      <c r="U929" s="139"/>
      <c r="V929" s="139"/>
      <c r="W929" s="139"/>
      <c r="X929" s="139"/>
    </row>
    <row r="930" customFormat="false" ht="12.75" hidden="false" customHeight="false" outlineLevel="0" collapsed="false"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139"/>
      <c r="N930" s="139"/>
      <c r="O930" s="139"/>
      <c r="P930" s="139"/>
      <c r="Q930" s="139"/>
      <c r="R930" s="139"/>
      <c r="S930" s="139"/>
      <c r="T930" s="139"/>
      <c r="U930" s="139"/>
      <c r="V930" s="139"/>
      <c r="W930" s="139"/>
      <c r="X930" s="139"/>
    </row>
    <row r="931" customFormat="false" ht="12.75" hidden="false" customHeight="false" outlineLevel="0" collapsed="false"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139"/>
      <c r="N931" s="139"/>
      <c r="O931" s="139"/>
      <c r="P931" s="139"/>
      <c r="Q931" s="139"/>
      <c r="R931" s="139"/>
      <c r="S931" s="139"/>
      <c r="T931" s="139"/>
      <c r="U931" s="139"/>
      <c r="V931" s="139"/>
      <c r="W931" s="139"/>
      <c r="X931" s="139"/>
    </row>
    <row r="932" customFormat="false" ht="12.75" hidden="false" customHeight="false" outlineLevel="0" collapsed="false"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</row>
    <row r="933" customFormat="false" ht="12.75" hidden="false" customHeight="false" outlineLevel="0" collapsed="false"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139"/>
      <c r="N933" s="139"/>
      <c r="O933" s="139"/>
      <c r="P933" s="139"/>
      <c r="Q933" s="139"/>
      <c r="R933" s="139"/>
      <c r="S933" s="139"/>
      <c r="T933" s="139"/>
      <c r="U933" s="139"/>
      <c r="V933" s="139"/>
      <c r="W933" s="139"/>
      <c r="X933" s="139"/>
    </row>
    <row r="934" customFormat="false" ht="12.75" hidden="false" customHeight="false" outlineLevel="0" collapsed="false"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</row>
    <row r="935" customFormat="false" ht="12.75" hidden="false" customHeight="false" outlineLevel="0" collapsed="false"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139"/>
      <c r="N935" s="139"/>
      <c r="O935" s="139"/>
      <c r="P935" s="139"/>
      <c r="Q935" s="139"/>
      <c r="R935" s="139"/>
      <c r="S935" s="139"/>
      <c r="T935" s="139"/>
      <c r="U935" s="139"/>
      <c r="V935" s="139"/>
      <c r="W935" s="139"/>
      <c r="X935" s="139"/>
    </row>
    <row r="936" customFormat="false" ht="12.75" hidden="false" customHeight="false" outlineLevel="0" collapsed="false"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139"/>
      <c r="N936" s="139"/>
      <c r="O936" s="139"/>
      <c r="P936" s="139"/>
      <c r="Q936" s="139"/>
      <c r="R936" s="139"/>
      <c r="S936" s="139"/>
      <c r="T936" s="139"/>
      <c r="U936" s="139"/>
      <c r="V936" s="139"/>
      <c r="W936" s="139"/>
      <c r="X936" s="139"/>
    </row>
    <row r="937" customFormat="false" ht="12.75" hidden="false" customHeight="false" outlineLevel="0" collapsed="false"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139"/>
      <c r="N937" s="139"/>
      <c r="O937" s="139"/>
      <c r="P937" s="139"/>
      <c r="Q937" s="139"/>
      <c r="R937" s="139"/>
      <c r="S937" s="139"/>
      <c r="T937" s="139"/>
      <c r="U937" s="139"/>
      <c r="V937" s="139"/>
      <c r="W937" s="139"/>
      <c r="X937" s="139"/>
    </row>
    <row r="938" customFormat="false" ht="12.75" hidden="false" customHeight="false" outlineLevel="0" collapsed="false"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139"/>
      <c r="N938" s="139"/>
      <c r="O938" s="139"/>
      <c r="P938" s="139"/>
      <c r="Q938" s="139"/>
      <c r="R938" s="139"/>
      <c r="S938" s="139"/>
      <c r="T938" s="139"/>
      <c r="U938" s="139"/>
      <c r="V938" s="139"/>
      <c r="W938" s="139"/>
      <c r="X938" s="139"/>
    </row>
    <row r="939" customFormat="false" ht="12.75" hidden="false" customHeight="false" outlineLevel="0" collapsed="false"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139"/>
      <c r="N939" s="139"/>
      <c r="O939" s="139"/>
      <c r="P939" s="139"/>
      <c r="Q939" s="139"/>
      <c r="R939" s="139"/>
      <c r="S939" s="139"/>
      <c r="T939" s="139"/>
      <c r="U939" s="139"/>
      <c r="V939" s="139"/>
      <c r="W939" s="139"/>
      <c r="X939" s="139"/>
    </row>
    <row r="940" customFormat="false" ht="12.75" hidden="false" customHeight="false" outlineLevel="0" collapsed="false"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139"/>
      <c r="N940" s="139"/>
      <c r="O940" s="139"/>
      <c r="P940" s="139"/>
      <c r="Q940" s="139"/>
      <c r="R940" s="139"/>
      <c r="S940" s="139"/>
      <c r="T940" s="139"/>
      <c r="U940" s="139"/>
      <c r="V940" s="139"/>
      <c r="W940" s="139"/>
      <c r="X940" s="139"/>
    </row>
    <row r="941" customFormat="false" ht="12.75" hidden="false" customHeight="false" outlineLevel="0" collapsed="false"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139"/>
      <c r="N941" s="139"/>
      <c r="O941" s="139"/>
      <c r="P941" s="139"/>
      <c r="Q941" s="139"/>
      <c r="R941" s="139"/>
      <c r="S941" s="139"/>
      <c r="T941" s="139"/>
      <c r="U941" s="139"/>
      <c r="V941" s="139"/>
      <c r="W941" s="139"/>
      <c r="X941" s="139"/>
    </row>
    <row r="942" customFormat="false" ht="12.75" hidden="false" customHeight="false" outlineLevel="0" collapsed="false"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139"/>
      <c r="N942" s="139"/>
      <c r="O942" s="139"/>
      <c r="P942" s="139"/>
      <c r="Q942" s="139"/>
      <c r="R942" s="139"/>
      <c r="S942" s="139"/>
      <c r="T942" s="139"/>
      <c r="U942" s="139"/>
      <c r="V942" s="139"/>
      <c r="W942" s="139"/>
      <c r="X942" s="139"/>
    </row>
    <row r="943" customFormat="false" ht="12.75" hidden="false" customHeight="false" outlineLevel="0" collapsed="false"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139"/>
      <c r="N943" s="139"/>
      <c r="O943" s="139"/>
      <c r="P943" s="139"/>
      <c r="Q943" s="139"/>
      <c r="R943" s="139"/>
      <c r="S943" s="139"/>
      <c r="T943" s="139"/>
      <c r="U943" s="139"/>
      <c r="V943" s="139"/>
      <c r="W943" s="139"/>
      <c r="X943" s="139"/>
    </row>
    <row r="944" customFormat="false" ht="12.75" hidden="false" customHeight="false" outlineLevel="0" collapsed="false"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139"/>
      <c r="N944" s="139"/>
      <c r="O944" s="139"/>
      <c r="P944" s="139"/>
      <c r="Q944" s="139"/>
      <c r="R944" s="139"/>
      <c r="S944" s="139"/>
      <c r="T944" s="139"/>
      <c r="U944" s="139"/>
      <c r="V944" s="139"/>
      <c r="W944" s="139"/>
      <c r="X944" s="139"/>
    </row>
    <row r="945" customFormat="false" ht="12.75" hidden="false" customHeight="false" outlineLevel="0" collapsed="false"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139"/>
      <c r="N945" s="139"/>
      <c r="O945" s="139"/>
      <c r="P945" s="139"/>
      <c r="Q945" s="139"/>
      <c r="R945" s="139"/>
      <c r="S945" s="139"/>
      <c r="T945" s="139"/>
      <c r="U945" s="139"/>
      <c r="V945" s="139"/>
      <c r="W945" s="139"/>
      <c r="X945" s="139"/>
    </row>
    <row r="946" customFormat="false" ht="12.75" hidden="false" customHeight="false" outlineLevel="0" collapsed="false"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139"/>
      <c r="N946" s="139"/>
      <c r="O946" s="139"/>
      <c r="P946" s="139"/>
      <c r="Q946" s="139"/>
      <c r="R946" s="139"/>
      <c r="S946" s="139"/>
      <c r="T946" s="139"/>
      <c r="U946" s="139"/>
      <c r="V946" s="139"/>
      <c r="W946" s="139"/>
      <c r="X946" s="139"/>
    </row>
    <row r="947" customFormat="false" ht="12.75" hidden="false" customHeight="false" outlineLevel="0" collapsed="false"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139"/>
      <c r="N947" s="139"/>
      <c r="O947" s="139"/>
      <c r="P947" s="139"/>
      <c r="Q947" s="139"/>
      <c r="R947" s="139"/>
      <c r="S947" s="139"/>
      <c r="T947" s="139"/>
      <c r="U947" s="139"/>
      <c r="V947" s="139"/>
      <c r="W947" s="139"/>
      <c r="X947" s="139"/>
    </row>
    <row r="948" customFormat="false" ht="12.75" hidden="false" customHeight="false" outlineLevel="0" collapsed="false"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139"/>
      <c r="N948" s="139"/>
      <c r="O948" s="139"/>
      <c r="P948" s="139"/>
      <c r="Q948" s="139"/>
      <c r="R948" s="139"/>
      <c r="S948" s="139"/>
      <c r="T948" s="139"/>
      <c r="U948" s="139"/>
      <c r="V948" s="139"/>
      <c r="W948" s="139"/>
      <c r="X948" s="139"/>
    </row>
    <row r="949" customFormat="false" ht="12.75" hidden="false" customHeight="false" outlineLevel="0" collapsed="false"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139"/>
      <c r="N949" s="139"/>
      <c r="O949" s="139"/>
      <c r="P949" s="139"/>
      <c r="Q949" s="139"/>
      <c r="R949" s="139"/>
      <c r="S949" s="139"/>
      <c r="T949" s="139"/>
      <c r="U949" s="139"/>
      <c r="V949" s="139"/>
      <c r="W949" s="139"/>
      <c r="X949" s="139"/>
    </row>
    <row r="950" customFormat="false" ht="12.75" hidden="false" customHeight="false" outlineLevel="0" collapsed="false"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139"/>
      <c r="N950" s="139"/>
      <c r="O950" s="139"/>
      <c r="P950" s="139"/>
      <c r="Q950" s="139"/>
      <c r="R950" s="139"/>
      <c r="S950" s="139"/>
      <c r="T950" s="139"/>
      <c r="U950" s="139"/>
      <c r="V950" s="139"/>
      <c r="W950" s="139"/>
      <c r="X950" s="139"/>
    </row>
    <row r="951" customFormat="false" ht="12.75" hidden="false" customHeight="false" outlineLevel="0" collapsed="false"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139"/>
      <c r="N951" s="139"/>
      <c r="O951" s="139"/>
      <c r="P951" s="139"/>
      <c r="Q951" s="139"/>
      <c r="R951" s="139"/>
      <c r="S951" s="139"/>
      <c r="T951" s="139"/>
      <c r="U951" s="139"/>
      <c r="V951" s="139"/>
      <c r="W951" s="139"/>
      <c r="X951" s="139"/>
    </row>
    <row r="952" customFormat="false" ht="12.75" hidden="false" customHeight="false" outlineLevel="0" collapsed="false"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139"/>
      <c r="N952" s="139"/>
      <c r="O952" s="139"/>
      <c r="P952" s="139"/>
      <c r="Q952" s="139"/>
      <c r="R952" s="139"/>
      <c r="S952" s="139"/>
      <c r="T952" s="139"/>
      <c r="U952" s="139"/>
      <c r="V952" s="139"/>
      <c r="W952" s="139"/>
      <c r="X952" s="139"/>
    </row>
    <row r="953" customFormat="false" ht="12.75" hidden="false" customHeight="false" outlineLevel="0" collapsed="false"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139"/>
      <c r="N953" s="139"/>
      <c r="O953" s="139"/>
      <c r="P953" s="139"/>
      <c r="Q953" s="139"/>
      <c r="R953" s="139"/>
      <c r="S953" s="139"/>
      <c r="T953" s="139"/>
      <c r="U953" s="139"/>
      <c r="V953" s="139"/>
      <c r="W953" s="139"/>
      <c r="X953" s="139"/>
    </row>
    <row r="954" customFormat="false" ht="12.75" hidden="false" customHeight="false" outlineLevel="0" collapsed="false"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139"/>
      <c r="N954" s="139"/>
      <c r="O954" s="139"/>
      <c r="P954" s="139"/>
      <c r="Q954" s="139"/>
      <c r="R954" s="139"/>
      <c r="S954" s="139"/>
      <c r="T954" s="139"/>
      <c r="U954" s="139"/>
      <c r="V954" s="139"/>
      <c r="W954" s="139"/>
      <c r="X954" s="139"/>
    </row>
    <row r="955" customFormat="false" ht="12.75" hidden="false" customHeight="false" outlineLevel="0" collapsed="false"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139"/>
      <c r="N955" s="139"/>
      <c r="O955" s="139"/>
      <c r="P955" s="139"/>
      <c r="Q955" s="139"/>
      <c r="R955" s="139"/>
      <c r="S955" s="139"/>
      <c r="T955" s="139"/>
      <c r="U955" s="139"/>
      <c r="V955" s="139"/>
      <c r="W955" s="139"/>
      <c r="X955" s="139"/>
    </row>
    <row r="956" customFormat="false" ht="12.75" hidden="false" customHeight="false" outlineLevel="0" collapsed="false"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139"/>
      <c r="N956" s="139"/>
      <c r="O956" s="139"/>
      <c r="P956" s="139"/>
      <c r="Q956" s="139"/>
      <c r="R956" s="139"/>
      <c r="S956" s="139"/>
      <c r="T956" s="139"/>
      <c r="U956" s="139"/>
      <c r="V956" s="139"/>
      <c r="W956" s="139"/>
      <c r="X956" s="139"/>
    </row>
    <row r="957" customFormat="false" ht="12.75" hidden="false" customHeight="false" outlineLevel="0" collapsed="false"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139"/>
      <c r="N957" s="139"/>
      <c r="O957" s="139"/>
      <c r="P957" s="139"/>
      <c r="Q957" s="139"/>
      <c r="R957" s="139"/>
      <c r="S957" s="139"/>
      <c r="T957" s="139"/>
      <c r="U957" s="139"/>
      <c r="V957" s="139"/>
      <c r="W957" s="139"/>
      <c r="X957" s="139"/>
    </row>
    <row r="958" customFormat="false" ht="12.75" hidden="false" customHeight="false" outlineLevel="0" collapsed="false"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139"/>
      <c r="N958" s="139"/>
      <c r="O958" s="139"/>
      <c r="P958" s="139"/>
      <c r="Q958" s="139"/>
      <c r="R958" s="139"/>
      <c r="S958" s="139"/>
      <c r="T958" s="139"/>
      <c r="U958" s="139"/>
      <c r="V958" s="139"/>
      <c r="W958" s="139"/>
      <c r="X958" s="139"/>
    </row>
    <row r="959" customFormat="false" ht="12.75" hidden="false" customHeight="false" outlineLevel="0" collapsed="false"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139"/>
      <c r="N959" s="139"/>
      <c r="O959" s="139"/>
      <c r="P959" s="139"/>
      <c r="Q959" s="139"/>
      <c r="R959" s="139"/>
      <c r="S959" s="139"/>
      <c r="T959" s="139"/>
      <c r="U959" s="139"/>
      <c r="V959" s="139"/>
      <c r="W959" s="139"/>
      <c r="X959" s="139"/>
    </row>
    <row r="960" customFormat="false" ht="12.75" hidden="false" customHeight="false" outlineLevel="0" collapsed="false"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139"/>
      <c r="N960" s="139"/>
      <c r="O960" s="139"/>
      <c r="P960" s="139"/>
      <c r="Q960" s="139"/>
      <c r="R960" s="139"/>
      <c r="S960" s="139"/>
      <c r="T960" s="139"/>
      <c r="U960" s="139"/>
      <c r="V960" s="139"/>
      <c r="W960" s="139"/>
      <c r="X960" s="139"/>
    </row>
    <row r="961" customFormat="false" ht="12.75" hidden="false" customHeight="false" outlineLevel="0" collapsed="false"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139"/>
      <c r="N961" s="139"/>
      <c r="O961" s="139"/>
      <c r="P961" s="139"/>
      <c r="Q961" s="139"/>
      <c r="R961" s="139"/>
      <c r="S961" s="139"/>
      <c r="T961" s="139"/>
      <c r="U961" s="139"/>
      <c r="V961" s="139"/>
      <c r="W961" s="139"/>
      <c r="X961" s="139"/>
    </row>
    <row r="962" customFormat="false" ht="12.75" hidden="false" customHeight="false" outlineLevel="0" collapsed="false"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</row>
    <row r="963" customFormat="false" ht="12.75" hidden="false" customHeight="false" outlineLevel="0" collapsed="false"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139"/>
      <c r="N963" s="139"/>
      <c r="O963" s="139"/>
      <c r="P963" s="139"/>
      <c r="Q963" s="139"/>
      <c r="R963" s="139"/>
      <c r="S963" s="139"/>
      <c r="T963" s="139"/>
      <c r="U963" s="139"/>
      <c r="V963" s="139"/>
      <c r="W963" s="139"/>
      <c r="X963" s="139"/>
    </row>
    <row r="964" customFormat="false" ht="12.75" hidden="false" customHeight="false" outlineLevel="0" collapsed="false"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139"/>
      <c r="N964" s="139"/>
      <c r="O964" s="139"/>
      <c r="P964" s="139"/>
      <c r="Q964" s="139"/>
      <c r="R964" s="139"/>
      <c r="S964" s="139"/>
      <c r="T964" s="139"/>
      <c r="U964" s="139"/>
      <c r="V964" s="139"/>
      <c r="W964" s="139"/>
      <c r="X964" s="139"/>
    </row>
    <row r="965" customFormat="false" ht="12.75" hidden="false" customHeight="false" outlineLevel="0" collapsed="false"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139"/>
      <c r="N965" s="139"/>
      <c r="O965" s="139"/>
      <c r="P965" s="139"/>
      <c r="Q965" s="139"/>
      <c r="R965" s="139"/>
      <c r="S965" s="139"/>
      <c r="T965" s="139"/>
      <c r="U965" s="139"/>
      <c r="V965" s="139"/>
      <c r="W965" s="139"/>
      <c r="X965" s="139"/>
    </row>
    <row r="966" customFormat="false" ht="12.75" hidden="false" customHeight="false" outlineLevel="0" collapsed="false"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139"/>
      <c r="N966" s="139"/>
      <c r="O966" s="139"/>
      <c r="P966" s="139"/>
      <c r="Q966" s="139"/>
      <c r="R966" s="139"/>
      <c r="S966" s="139"/>
      <c r="T966" s="139"/>
      <c r="U966" s="139"/>
      <c r="V966" s="139"/>
      <c r="W966" s="139"/>
      <c r="X966" s="139"/>
    </row>
    <row r="967" customFormat="false" ht="12.75" hidden="false" customHeight="false" outlineLevel="0" collapsed="false"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139"/>
      <c r="N967" s="139"/>
      <c r="O967" s="139"/>
      <c r="P967" s="139"/>
      <c r="Q967" s="139"/>
      <c r="R967" s="139"/>
      <c r="S967" s="139"/>
      <c r="T967" s="139"/>
      <c r="U967" s="139"/>
      <c r="V967" s="139"/>
      <c r="W967" s="139"/>
      <c r="X967" s="139"/>
    </row>
    <row r="968" customFormat="false" ht="12.75" hidden="false" customHeight="false" outlineLevel="0" collapsed="false"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139"/>
      <c r="N968" s="139"/>
      <c r="O968" s="139"/>
      <c r="P968" s="139"/>
      <c r="Q968" s="139"/>
      <c r="R968" s="139"/>
      <c r="S968" s="139"/>
      <c r="T968" s="139"/>
      <c r="U968" s="139"/>
      <c r="V968" s="139"/>
      <c r="W968" s="139"/>
      <c r="X968" s="139"/>
    </row>
    <row r="969" customFormat="false" ht="12.75" hidden="false" customHeight="false" outlineLevel="0" collapsed="false"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139"/>
      <c r="N969" s="139"/>
      <c r="O969" s="139"/>
      <c r="P969" s="139"/>
      <c r="Q969" s="139"/>
      <c r="R969" s="139"/>
      <c r="S969" s="139"/>
      <c r="T969" s="139"/>
      <c r="U969" s="139"/>
      <c r="V969" s="139"/>
      <c r="W969" s="139"/>
      <c r="X969" s="139"/>
    </row>
    <row r="970" customFormat="false" ht="12.75" hidden="false" customHeight="false" outlineLevel="0" collapsed="false"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139"/>
      <c r="N970" s="139"/>
      <c r="O970" s="139"/>
      <c r="P970" s="139"/>
      <c r="Q970" s="139"/>
      <c r="R970" s="139"/>
      <c r="S970" s="139"/>
      <c r="T970" s="139"/>
      <c r="U970" s="139"/>
      <c r="V970" s="139"/>
      <c r="W970" s="139"/>
      <c r="X970" s="139"/>
    </row>
    <row r="971" customFormat="false" ht="12.75" hidden="false" customHeight="false" outlineLevel="0" collapsed="false"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139"/>
      <c r="N971" s="139"/>
      <c r="O971" s="139"/>
      <c r="P971" s="139"/>
      <c r="Q971" s="139"/>
      <c r="R971" s="139"/>
      <c r="S971" s="139"/>
      <c r="T971" s="139"/>
      <c r="U971" s="139"/>
      <c r="V971" s="139"/>
      <c r="W971" s="139"/>
      <c r="X971" s="139"/>
    </row>
    <row r="972" customFormat="false" ht="12.75" hidden="false" customHeight="false" outlineLevel="0" collapsed="false"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139"/>
      <c r="N972" s="139"/>
      <c r="O972" s="139"/>
      <c r="P972" s="139"/>
      <c r="Q972" s="139"/>
      <c r="R972" s="139"/>
      <c r="S972" s="139"/>
      <c r="T972" s="139"/>
      <c r="U972" s="139"/>
      <c r="V972" s="139"/>
      <c r="W972" s="139"/>
      <c r="X972" s="139"/>
    </row>
    <row r="973" customFormat="false" ht="12.75" hidden="false" customHeight="false" outlineLevel="0" collapsed="false"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139"/>
      <c r="N973" s="139"/>
      <c r="O973" s="139"/>
      <c r="P973" s="139"/>
      <c r="Q973" s="139"/>
      <c r="R973" s="139"/>
      <c r="S973" s="139"/>
      <c r="T973" s="139"/>
      <c r="U973" s="139"/>
      <c r="V973" s="139"/>
      <c r="W973" s="139"/>
      <c r="X973" s="139"/>
    </row>
    <row r="974" customFormat="false" ht="12.75" hidden="false" customHeight="false" outlineLevel="0" collapsed="false"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139"/>
      <c r="N974" s="139"/>
      <c r="O974" s="139"/>
      <c r="P974" s="139"/>
      <c r="Q974" s="139"/>
      <c r="R974" s="139"/>
      <c r="S974" s="139"/>
      <c r="T974" s="139"/>
      <c r="U974" s="139"/>
      <c r="V974" s="139"/>
      <c r="W974" s="139"/>
      <c r="X974" s="139"/>
    </row>
    <row r="975" customFormat="false" ht="12.75" hidden="false" customHeight="false" outlineLevel="0" collapsed="false"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139"/>
      <c r="N975" s="139"/>
      <c r="O975" s="139"/>
      <c r="P975" s="139"/>
      <c r="Q975" s="139"/>
      <c r="R975" s="139"/>
      <c r="S975" s="139"/>
      <c r="T975" s="139"/>
      <c r="U975" s="139"/>
      <c r="V975" s="139"/>
      <c r="W975" s="139"/>
      <c r="X975" s="139"/>
    </row>
    <row r="976" customFormat="false" ht="12.75" hidden="false" customHeight="false" outlineLevel="0" collapsed="false"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139"/>
      <c r="N976" s="139"/>
      <c r="O976" s="139"/>
      <c r="P976" s="139"/>
      <c r="Q976" s="139"/>
      <c r="R976" s="139"/>
      <c r="S976" s="139"/>
      <c r="T976" s="139"/>
      <c r="U976" s="139"/>
      <c r="V976" s="139"/>
      <c r="W976" s="139"/>
      <c r="X976" s="139"/>
    </row>
    <row r="977" customFormat="false" ht="12.75" hidden="false" customHeight="false" outlineLevel="0" collapsed="false"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139"/>
      <c r="N977" s="139"/>
      <c r="O977" s="139"/>
      <c r="P977" s="139"/>
      <c r="Q977" s="139"/>
      <c r="R977" s="139"/>
      <c r="S977" s="139"/>
      <c r="T977" s="139"/>
      <c r="U977" s="139"/>
      <c r="V977" s="139"/>
      <c r="W977" s="139"/>
      <c r="X977" s="139"/>
    </row>
    <row r="978" customFormat="false" ht="12.75" hidden="false" customHeight="false" outlineLevel="0" collapsed="false"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139"/>
      <c r="N978" s="139"/>
      <c r="O978" s="139"/>
      <c r="P978" s="139"/>
      <c r="Q978" s="139"/>
      <c r="R978" s="139"/>
      <c r="S978" s="139"/>
      <c r="T978" s="139"/>
      <c r="U978" s="139"/>
      <c r="V978" s="139"/>
      <c r="W978" s="139"/>
      <c r="X978" s="139"/>
    </row>
    <row r="979" customFormat="false" ht="12.75" hidden="false" customHeight="false" outlineLevel="0" collapsed="false"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139"/>
      <c r="N979" s="139"/>
      <c r="O979" s="139"/>
      <c r="P979" s="139"/>
      <c r="Q979" s="139"/>
      <c r="R979" s="139"/>
      <c r="S979" s="139"/>
      <c r="T979" s="139"/>
      <c r="U979" s="139"/>
      <c r="V979" s="139"/>
      <c r="W979" s="139"/>
      <c r="X979" s="139"/>
    </row>
    <row r="980" customFormat="false" ht="12.75" hidden="false" customHeight="false" outlineLevel="0" collapsed="false"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139"/>
      <c r="N980" s="139"/>
      <c r="O980" s="139"/>
      <c r="P980" s="139"/>
      <c r="Q980" s="139"/>
      <c r="R980" s="139"/>
      <c r="S980" s="139"/>
      <c r="T980" s="139"/>
      <c r="U980" s="139"/>
      <c r="V980" s="139"/>
      <c r="W980" s="139"/>
      <c r="X980" s="139"/>
    </row>
    <row r="981" customFormat="false" ht="12.75" hidden="false" customHeight="false" outlineLevel="0" collapsed="false"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139"/>
      <c r="N981" s="139"/>
      <c r="O981" s="139"/>
      <c r="P981" s="139"/>
      <c r="Q981" s="139"/>
      <c r="R981" s="139"/>
      <c r="S981" s="139"/>
      <c r="T981" s="139"/>
      <c r="U981" s="139"/>
      <c r="V981" s="139"/>
      <c r="W981" s="139"/>
      <c r="X981" s="139"/>
    </row>
    <row r="982" customFormat="false" ht="12.75" hidden="false" customHeight="false" outlineLevel="0" collapsed="false"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139"/>
      <c r="N982" s="139"/>
      <c r="O982" s="139"/>
      <c r="P982" s="139"/>
      <c r="Q982" s="139"/>
      <c r="R982" s="139"/>
      <c r="S982" s="139"/>
      <c r="T982" s="139"/>
      <c r="U982" s="139"/>
      <c r="V982" s="139"/>
      <c r="W982" s="139"/>
      <c r="X982" s="139"/>
    </row>
    <row r="983" customFormat="false" ht="12.75" hidden="false" customHeight="false" outlineLevel="0" collapsed="false"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139"/>
      <c r="N983" s="139"/>
      <c r="O983" s="139"/>
      <c r="P983" s="139"/>
      <c r="Q983" s="139"/>
      <c r="R983" s="139"/>
      <c r="S983" s="139"/>
      <c r="T983" s="139"/>
      <c r="U983" s="139"/>
      <c r="V983" s="139"/>
      <c r="W983" s="139"/>
      <c r="X983" s="139"/>
    </row>
    <row r="984" customFormat="false" ht="12.75" hidden="false" customHeight="false" outlineLevel="0" collapsed="false"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139"/>
      <c r="N984" s="139"/>
      <c r="O984" s="139"/>
      <c r="P984" s="139"/>
      <c r="Q984" s="139"/>
      <c r="R984" s="139"/>
      <c r="S984" s="139"/>
      <c r="T984" s="139"/>
      <c r="U984" s="139"/>
      <c r="V984" s="139"/>
      <c r="W984" s="139"/>
      <c r="X984" s="139"/>
    </row>
    <row r="985" customFormat="false" ht="12.75" hidden="false" customHeight="false" outlineLevel="0" collapsed="false"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139"/>
      <c r="N985" s="139"/>
      <c r="O985" s="139"/>
      <c r="P985" s="139"/>
      <c r="Q985" s="139"/>
      <c r="R985" s="139"/>
      <c r="S985" s="139"/>
      <c r="T985" s="139"/>
      <c r="U985" s="139"/>
      <c r="V985" s="139"/>
      <c r="W985" s="139"/>
      <c r="X985" s="139"/>
    </row>
    <row r="986" customFormat="false" ht="12.75" hidden="false" customHeight="false" outlineLevel="0" collapsed="false"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139"/>
      <c r="N986" s="139"/>
      <c r="O986" s="139"/>
      <c r="P986" s="139"/>
      <c r="Q986" s="139"/>
      <c r="R986" s="139"/>
      <c r="S986" s="139"/>
      <c r="T986" s="139"/>
      <c r="U986" s="139"/>
      <c r="V986" s="139"/>
      <c r="W986" s="139"/>
      <c r="X986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Z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32.14"/>
    <col collapsed="false" customWidth="true" hidden="false" outlineLevel="0" max="6" min="3" style="26" width="5.71"/>
    <col collapsed="false" customWidth="true" hidden="false" outlineLevel="0" max="7" min="7" style="26" width="7.42"/>
    <col collapsed="false" customWidth="true" hidden="false" outlineLevel="0" max="10" min="8" style="26" width="5.71"/>
    <col collapsed="false" customWidth="true" hidden="false" outlineLevel="0" max="11" min="11" style="26" width="6.85"/>
    <col collapsed="false" customWidth="true" hidden="false" outlineLevel="0" max="30" min="12" style="26" width="5.71"/>
    <col collapsed="false" customWidth="false" hidden="false" outlineLevel="0" max="47" min="31" style="26" width="9.14"/>
    <col collapsed="false" customWidth="false" hidden="false" outlineLevel="0" max="52" min="48" style="27" width="9.14"/>
    <col collapsed="false" customWidth="false" hidden="false" outlineLevel="0" max="257" min="53" style="26" width="9.14"/>
  </cols>
  <sheetData>
    <row r="1" customFormat="false" ht="11.25" hidden="false" customHeight="true" outlineLevel="0" collapsed="false">
      <c r="A1" s="28" t="s">
        <v>77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6" t="s">
        <v>5</v>
      </c>
      <c r="N3" s="29"/>
    </row>
    <row r="5" customFormat="false" ht="11.25" hidden="false" customHeight="true" outlineLevel="0" collapsed="false">
      <c r="A5" s="30" t="s">
        <v>78</v>
      </c>
      <c r="B5" s="30"/>
      <c r="C5" s="31" t="n">
        <v>1998</v>
      </c>
      <c r="D5" s="31"/>
      <c r="E5" s="31"/>
      <c r="F5" s="31"/>
      <c r="G5" s="31" t="n">
        <v>1999</v>
      </c>
      <c r="H5" s="31"/>
      <c r="I5" s="31"/>
      <c r="J5" s="31"/>
      <c r="K5" s="32" t="n">
        <v>2000</v>
      </c>
      <c r="L5" s="32"/>
      <c r="M5" s="32"/>
      <c r="N5" s="32"/>
      <c r="O5" s="32" t="n">
        <v>2001</v>
      </c>
      <c r="P5" s="32"/>
      <c r="Q5" s="32"/>
      <c r="R5" s="32"/>
      <c r="S5" s="32" t="n">
        <v>2002</v>
      </c>
      <c r="T5" s="32"/>
      <c r="U5" s="32"/>
      <c r="V5" s="32"/>
      <c r="W5" s="32" t="n">
        <v>2003</v>
      </c>
      <c r="X5" s="32"/>
      <c r="Y5" s="32"/>
      <c r="Z5" s="32"/>
      <c r="AA5" s="32" t="n">
        <v>2004</v>
      </c>
      <c r="AB5" s="32"/>
      <c r="AC5" s="32"/>
      <c r="AD5" s="32"/>
      <c r="AE5" s="32" t="n">
        <v>2005</v>
      </c>
      <c r="AF5" s="32"/>
      <c r="AG5" s="32"/>
      <c r="AH5" s="32"/>
      <c r="AI5" s="32" t="n">
        <v>2006</v>
      </c>
      <c r="AJ5" s="32"/>
      <c r="AK5" s="32"/>
      <c r="AL5" s="32"/>
      <c r="AM5" s="32" t="n">
        <v>2007</v>
      </c>
      <c r="AN5" s="32"/>
      <c r="AO5" s="32"/>
      <c r="AP5" s="32"/>
      <c r="AQ5" s="32" t="n">
        <v>2008</v>
      </c>
      <c r="AR5" s="32"/>
      <c r="AS5" s="32"/>
      <c r="AT5" s="32"/>
    </row>
    <row r="6" customFormat="false" ht="11.25" hidden="false" customHeight="true" outlineLevel="0" collapsed="false">
      <c r="A6" s="30"/>
      <c r="B6" s="30"/>
      <c r="C6" s="32" t="s">
        <v>79</v>
      </c>
      <c r="D6" s="32" t="s">
        <v>80</v>
      </c>
      <c r="E6" s="32" t="s">
        <v>81</v>
      </c>
      <c r="F6" s="26" t="s">
        <v>82</v>
      </c>
      <c r="G6" s="32" t="s">
        <v>79</v>
      </c>
      <c r="H6" s="32" t="s">
        <v>80</v>
      </c>
      <c r="I6" s="32" t="s">
        <v>81</v>
      </c>
      <c r="J6" s="26" t="s">
        <v>82</v>
      </c>
      <c r="K6" s="32" t="s">
        <v>79</v>
      </c>
      <c r="L6" s="32" t="s">
        <v>80</v>
      </c>
      <c r="M6" s="32" t="s">
        <v>81</v>
      </c>
      <c r="N6" s="26" t="s">
        <v>82</v>
      </c>
      <c r="O6" s="32" t="s">
        <v>79</v>
      </c>
      <c r="P6" s="32" t="s">
        <v>80</v>
      </c>
      <c r="Q6" s="32" t="s">
        <v>81</v>
      </c>
      <c r="R6" s="33" t="s">
        <v>82</v>
      </c>
      <c r="S6" s="32" t="s">
        <v>79</v>
      </c>
      <c r="T6" s="32" t="s">
        <v>80</v>
      </c>
      <c r="U6" s="32" t="s">
        <v>81</v>
      </c>
      <c r="V6" s="32" t="s">
        <v>82</v>
      </c>
      <c r="W6" s="32" t="s">
        <v>79</v>
      </c>
      <c r="X6" s="32" t="s">
        <v>80</v>
      </c>
      <c r="Y6" s="32" t="s">
        <v>81</v>
      </c>
      <c r="Z6" s="32" t="s">
        <v>82</v>
      </c>
      <c r="AA6" s="32" t="s">
        <v>79</v>
      </c>
      <c r="AB6" s="32" t="s">
        <v>80</v>
      </c>
      <c r="AC6" s="32" t="s">
        <v>81</v>
      </c>
      <c r="AD6" s="32" t="s">
        <v>82</v>
      </c>
      <c r="AE6" s="32" t="s">
        <v>79</v>
      </c>
      <c r="AF6" s="32" t="s">
        <v>80</v>
      </c>
      <c r="AG6" s="32" t="s">
        <v>81</v>
      </c>
      <c r="AH6" s="32" t="s">
        <v>82</v>
      </c>
      <c r="AI6" s="32" t="s">
        <v>79</v>
      </c>
      <c r="AJ6" s="32" t="s">
        <v>80</v>
      </c>
      <c r="AK6" s="32" t="s">
        <v>81</v>
      </c>
      <c r="AL6" s="32" t="s">
        <v>82</v>
      </c>
      <c r="AM6" s="32" t="s">
        <v>79</v>
      </c>
      <c r="AN6" s="32" t="s">
        <v>80</v>
      </c>
      <c r="AO6" s="32" t="s">
        <v>81</v>
      </c>
      <c r="AP6" s="32" t="s">
        <v>82</v>
      </c>
      <c r="AQ6" s="32" t="s">
        <v>79</v>
      </c>
      <c r="AR6" s="32" t="s">
        <v>80</v>
      </c>
      <c r="AS6" s="32" t="s">
        <v>81</v>
      </c>
      <c r="AT6" s="32" t="s">
        <v>82</v>
      </c>
    </row>
    <row r="7" s="38" customFormat="true" ht="11.25" hidden="false" customHeight="true" outlineLevel="0" collapsed="false">
      <c r="A7" s="34"/>
      <c r="B7" s="34"/>
      <c r="C7" s="35"/>
      <c r="D7" s="35"/>
      <c r="E7" s="36"/>
      <c r="F7" s="35"/>
      <c r="G7" s="35"/>
      <c r="H7" s="36"/>
      <c r="I7" s="35"/>
      <c r="J7" s="35"/>
      <c r="K7" s="37"/>
      <c r="L7" s="35"/>
      <c r="M7" s="35"/>
      <c r="N7" s="35"/>
      <c r="O7" s="37"/>
      <c r="P7" s="35"/>
      <c r="Q7" s="35"/>
      <c r="R7" s="35"/>
      <c r="S7" s="37"/>
      <c r="T7" s="35"/>
      <c r="U7" s="35"/>
      <c r="V7" s="35"/>
      <c r="W7" s="37"/>
      <c r="X7" s="35"/>
      <c r="Y7" s="35"/>
      <c r="Z7" s="35"/>
      <c r="AA7" s="37"/>
      <c r="AB7" s="35"/>
      <c r="AC7" s="35"/>
      <c r="AD7" s="35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V7" s="39"/>
      <c r="AW7" s="39"/>
      <c r="AX7" s="39"/>
      <c r="AY7" s="39"/>
      <c r="AZ7" s="39"/>
    </row>
    <row r="8" customFormat="false" ht="11.25" hidden="false" customHeight="true" outlineLevel="0" collapsed="false">
      <c r="A8" s="40" t="s">
        <v>83</v>
      </c>
      <c r="B8" s="40" t="s">
        <v>84</v>
      </c>
      <c r="C8" s="41" t="n">
        <v>19622</v>
      </c>
      <c r="D8" s="41" t="n">
        <v>1104</v>
      </c>
      <c r="E8" s="41" t="n">
        <v>949</v>
      </c>
      <c r="F8" s="41" t="n">
        <v>155</v>
      </c>
      <c r="G8" s="41" t="n">
        <v>20255</v>
      </c>
      <c r="H8" s="41" t="n">
        <v>1391</v>
      </c>
      <c r="I8" s="41" t="n">
        <v>838</v>
      </c>
      <c r="J8" s="41" t="n">
        <v>553</v>
      </c>
      <c r="K8" s="41" t="n">
        <v>20036</v>
      </c>
      <c r="L8" s="41" t="n">
        <v>709</v>
      </c>
      <c r="M8" s="41" t="n">
        <v>1113</v>
      </c>
      <c r="N8" s="41" t="n">
        <v>-404</v>
      </c>
      <c r="O8" s="41" t="n">
        <v>19634</v>
      </c>
      <c r="P8" s="41" t="n">
        <v>528</v>
      </c>
      <c r="Q8" s="41" t="n">
        <v>983</v>
      </c>
      <c r="R8" s="41" t="n">
        <v>-455</v>
      </c>
      <c r="S8" s="41" t="n">
        <v>18898</v>
      </c>
      <c r="T8" s="41" t="n">
        <v>402</v>
      </c>
      <c r="U8" s="41" t="n">
        <v>1143</v>
      </c>
      <c r="V8" s="41" t="n">
        <v>-741</v>
      </c>
      <c r="W8" s="41" t="n">
        <v>18484</v>
      </c>
      <c r="X8" s="41" t="n">
        <v>432</v>
      </c>
      <c r="Y8" s="41" t="n">
        <v>878</v>
      </c>
      <c r="Z8" s="41" t="n">
        <v>-446</v>
      </c>
      <c r="AA8" s="41" t="n">
        <v>18043</v>
      </c>
      <c r="AB8" s="41" t="n">
        <v>420</v>
      </c>
      <c r="AC8" s="41" t="n">
        <v>890</v>
      </c>
      <c r="AD8" s="41" t="n">
        <v>-470</v>
      </c>
      <c r="AE8" s="41" t="n">
        <v>17744</v>
      </c>
      <c r="AF8" s="40" t="n">
        <v>440</v>
      </c>
      <c r="AG8" s="40" t="n">
        <v>755</v>
      </c>
      <c r="AH8" s="40" t="n">
        <f aca="false">+AF:AF-AG:AG</f>
        <v>-315</v>
      </c>
      <c r="AI8" s="41" t="n">
        <v>17370</v>
      </c>
      <c r="AJ8" s="40" t="n">
        <v>375</v>
      </c>
      <c r="AK8" s="40" t="n">
        <v>777</v>
      </c>
      <c r="AL8" s="40" t="n">
        <v>-402</v>
      </c>
      <c r="AM8" s="41" t="n">
        <v>16606</v>
      </c>
      <c r="AN8" s="40" t="n">
        <v>302</v>
      </c>
      <c r="AO8" s="40" t="n">
        <v>1082</v>
      </c>
      <c r="AP8" s="40" t="n">
        <f aca="false">(AN8-AO8)</f>
        <v>-780</v>
      </c>
      <c r="AQ8" s="41" t="n">
        <v>16144</v>
      </c>
      <c r="AR8" s="40" t="n">
        <v>342</v>
      </c>
      <c r="AS8" s="40" t="n">
        <v>826</v>
      </c>
      <c r="AT8" s="40" t="n">
        <f aca="false">(AR8-AS8)</f>
        <v>-484</v>
      </c>
    </row>
    <row r="9" customFormat="false" ht="11.25" hidden="false" customHeight="true" outlineLevel="0" collapsed="false">
      <c r="A9" s="42" t="s">
        <v>85</v>
      </c>
      <c r="B9" s="42" t="s">
        <v>86</v>
      </c>
      <c r="C9" s="43" t="n">
        <v>45</v>
      </c>
      <c r="D9" s="43" t="n">
        <v>0</v>
      </c>
      <c r="E9" s="43" t="n">
        <v>5</v>
      </c>
      <c r="F9" s="43" t="n">
        <v>-5</v>
      </c>
      <c r="G9" s="43" t="n">
        <v>48</v>
      </c>
      <c r="H9" s="43" t="n">
        <v>5</v>
      </c>
      <c r="I9" s="43" t="n">
        <v>2</v>
      </c>
      <c r="J9" s="43" t="n">
        <v>3</v>
      </c>
      <c r="K9" s="43" t="n">
        <v>47</v>
      </c>
      <c r="L9" s="43" t="n">
        <v>1</v>
      </c>
      <c r="M9" s="43" t="n">
        <v>1</v>
      </c>
      <c r="N9" s="43" t="n">
        <v>0</v>
      </c>
      <c r="O9" s="43" t="n">
        <v>43</v>
      </c>
      <c r="P9" s="43" t="n">
        <v>0</v>
      </c>
      <c r="Q9" s="43" t="n">
        <v>5</v>
      </c>
      <c r="R9" s="43" t="n">
        <v>-5</v>
      </c>
      <c r="S9" s="43" t="n">
        <v>41</v>
      </c>
      <c r="T9" s="43" t="n">
        <v>1</v>
      </c>
      <c r="U9" s="43" t="n">
        <v>2</v>
      </c>
      <c r="V9" s="43" t="n">
        <v>-1</v>
      </c>
      <c r="W9" s="43" t="n">
        <v>41</v>
      </c>
      <c r="X9" s="43" t="n">
        <v>2</v>
      </c>
      <c r="Y9" s="43" t="n">
        <v>2</v>
      </c>
      <c r="Z9" s="43" t="n">
        <v>0</v>
      </c>
      <c r="AA9" s="43" t="n">
        <v>32</v>
      </c>
      <c r="AB9" s="43" t="n">
        <v>1</v>
      </c>
      <c r="AC9" s="43" t="n">
        <v>2</v>
      </c>
      <c r="AD9" s="43" t="n">
        <v>-1</v>
      </c>
      <c r="AE9" s="42" t="n">
        <v>35</v>
      </c>
      <c r="AF9" s="42" t="n">
        <v>4</v>
      </c>
      <c r="AG9" s="42" t="n">
        <v>1</v>
      </c>
      <c r="AH9" s="42" t="n">
        <f aca="false">+AF:AF-AG:AG</f>
        <v>3</v>
      </c>
      <c r="AI9" s="40" t="n">
        <v>35</v>
      </c>
      <c r="AJ9" s="40" t="n">
        <v>1</v>
      </c>
      <c r="AK9" s="40" t="n">
        <v>2</v>
      </c>
      <c r="AL9" s="40" t="n">
        <v>-1</v>
      </c>
      <c r="AM9" s="40" t="n">
        <v>36</v>
      </c>
      <c r="AN9" s="40" t="n">
        <v>0</v>
      </c>
      <c r="AO9" s="40" t="n">
        <v>0</v>
      </c>
      <c r="AP9" s="42" t="n">
        <f aca="false">(AN9-AO9)</f>
        <v>0</v>
      </c>
      <c r="AQ9" s="42" t="n">
        <v>38</v>
      </c>
      <c r="AR9" s="42" t="n">
        <v>2</v>
      </c>
      <c r="AS9" s="42" t="n">
        <v>1</v>
      </c>
      <c r="AT9" s="42" t="n">
        <f aca="false">(AR9-AS9)</f>
        <v>1</v>
      </c>
    </row>
    <row r="10" s="38" customFormat="true" ht="11.25" hidden="false" customHeight="true" outlineLevel="0" collapsed="false">
      <c r="A10" s="44" t="s">
        <v>87</v>
      </c>
      <c r="B10" s="44" t="s">
        <v>88</v>
      </c>
      <c r="C10" s="45" t="n">
        <v>84</v>
      </c>
      <c r="D10" s="45" t="n">
        <v>1</v>
      </c>
      <c r="E10" s="45" t="n">
        <v>4</v>
      </c>
      <c r="F10" s="45" t="n">
        <v>-3</v>
      </c>
      <c r="G10" s="45" t="n">
        <v>82</v>
      </c>
      <c r="H10" s="45" t="n">
        <v>0</v>
      </c>
      <c r="I10" s="45" t="n">
        <v>4</v>
      </c>
      <c r="J10" s="45" t="n">
        <v>-4</v>
      </c>
      <c r="K10" s="45" t="n">
        <v>85</v>
      </c>
      <c r="L10" s="45" t="n">
        <v>3</v>
      </c>
      <c r="M10" s="45" t="n">
        <v>2</v>
      </c>
      <c r="N10" s="45" t="n">
        <v>1</v>
      </c>
      <c r="O10" s="45" t="n">
        <v>83</v>
      </c>
      <c r="P10" s="45" t="n">
        <v>1</v>
      </c>
      <c r="Q10" s="45" t="n">
        <v>4</v>
      </c>
      <c r="R10" s="45" t="n">
        <v>-3</v>
      </c>
      <c r="S10" s="45" t="n">
        <v>87</v>
      </c>
      <c r="T10" s="45" t="n">
        <v>3</v>
      </c>
      <c r="U10" s="45" t="n">
        <v>2</v>
      </c>
      <c r="V10" s="45" t="n">
        <v>1</v>
      </c>
      <c r="W10" s="45" t="n">
        <v>90</v>
      </c>
      <c r="X10" s="45" t="n">
        <v>4</v>
      </c>
      <c r="Y10" s="45" t="n">
        <v>2</v>
      </c>
      <c r="Z10" s="45" t="n">
        <v>2</v>
      </c>
      <c r="AA10" s="45" t="n">
        <v>91</v>
      </c>
      <c r="AB10" s="45" t="n">
        <v>2</v>
      </c>
      <c r="AC10" s="45" t="n">
        <v>3</v>
      </c>
      <c r="AD10" s="45" t="n">
        <v>-1</v>
      </c>
      <c r="AE10" s="46" t="n">
        <v>93</v>
      </c>
      <c r="AF10" s="46" t="n">
        <v>4</v>
      </c>
      <c r="AG10" s="46" t="n">
        <v>4</v>
      </c>
      <c r="AH10" s="46" t="n">
        <f aca="false">+AF:AF-AG:AG</f>
        <v>0</v>
      </c>
      <c r="AI10" s="46" t="n">
        <v>90</v>
      </c>
      <c r="AJ10" s="46" t="n">
        <v>0</v>
      </c>
      <c r="AK10" s="46" t="n">
        <v>4</v>
      </c>
      <c r="AL10" s="46" t="n">
        <v>-4</v>
      </c>
      <c r="AM10" s="46" t="n">
        <v>88</v>
      </c>
      <c r="AN10" s="46" t="n">
        <v>4</v>
      </c>
      <c r="AO10" s="46" t="n">
        <v>8</v>
      </c>
      <c r="AP10" s="42" t="n">
        <f aca="false">(AN10-AO10)</f>
        <v>-4</v>
      </c>
      <c r="AQ10" s="42" t="n">
        <v>90</v>
      </c>
      <c r="AR10" s="42" t="n">
        <v>3</v>
      </c>
      <c r="AS10" s="42" t="n">
        <v>2</v>
      </c>
      <c r="AT10" s="42" t="n">
        <f aca="false">(AR10-AS10)</f>
        <v>1</v>
      </c>
      <c r="AV10" s="27"/>
      <c r="AW10" s="27"/>
      <c r="AX10" s="39"/>
      <c r="AY10" s="39"/>
      <c r="AZ10" s="39"/>
    </row>
    <row r="11" s="38" customFormat="true" ht="11.25" hidden="false" customHeight="true" outlineLevel="0" collapsed="false">
      <c r="A11" s="47" t="s">
        <v>89</v>
      </c>
      <c r="B11" s="40" t="s">
        <v>9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0" t="n">
        <v>0</v>
      </c>
      <c r="AF11" s="40" t="n">
        <v>0</v>
      </c>
      <c r="AG11" s="40" t="n">
        <v>0</v>
      </c>
      <c r="AH11" s="40" t="n">
        <f aca="false">+AF:AF-AG:AG</f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40" t="n">
        <f aca="false">(AN11-AO11)</f>
        <v>0</v>
      </c>
      <c r="AQ11" s="40" t="n">
        <v>0</v>
      </c>
      <c r="AR11" s="40" t="n">
        <v>0</v>
      </c>
      <c r="AS11" s="40" t="n">
        <v>0</v>
      </c>
      <c r="AT11" s="40" t="n">
        <f aca="false">(AR11-AS11)</f>
        <v>0</v>
      </c>
      <c r="AV11" s="27"/>
      <c r="AW11" s="27"/>
      <c r="AX11" s="39"/>
      <c r="AY11" s="39"/>
      <c r="AZ11" s="39"/>
    </row>
    <row r="12" customFormat="false" ht="11.25" hidden="false" customHeight="true" outlineLevel="0" collapsed="false">
      <c r="A12" s="40" t="s">
        <v>91</v>
      </c>
      <c r="B12" s="40" t="s">
        <v>92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1</v>
      </c>
      <c r="L12" s="41" t="n">
        <v>1</v>
      </c>
      <c r="M12" s="41" t="n">
        <v>0</v>
      </c>
      <c r="N12" s="41" t="n">
        <v>1</v>
      </c>
      <c r="O12" s="41" t="n">
        <v>1</v>
      </c>
      <c r="P12" s="41" t="n">
        <v>0</v>
      </c>
      <c r="Q12" s="41" t="n">
        <v>0</v>
      </c>
      <c r="R12" s="41" t="n">
        <v>0</v>
      </c>
      <c r="S12" s="41" t="n">
        <v>3</v>
      </c>
      <c r="T12" s="41" t="n">
        <v>0</v>
      </c>
      <c r="U12" s="41" t="n">
        <v>0</v>
      </c>
      <c r="V12" s="41" t="n">
        <v>0</v>
      </c>
      <c r="W12" s="41" t="n">
        <v>3</v>
      </c>
      <c r="X12" s="41" t="n">
        <v>0</v>
      </c>
      <c r="Y12" s="41" t="n">
        <v>0</v>
      </c>
      <c r="Z12" s="41" t="n">
        <v>0</v>
      </c>
      <c r="AA12" s="41" t="n">
        <v>3</v>
      </c>
      <c r="AB12" s="41" t="n">
        <v>0</v>
      </c>
      <c r="AC12" s="41" t="n">
        <v>0</v>
      </c>
      <c r="AD12" s="41" t="n">
        <v>0</v>
      </c>
      <c r="AE12" s="40" t="n">
        <v>3</v>
      </c>
      <c r="AF12" s="40" t="n">
        <v>0</v>
      </c>
      <c r="AG12" s="40" t="n">
        <v>0</v>
      </c>
      <c r="AH12" s="40" t="n">
        <f aca="false">+AF:AF-AG:AG</f>
        <v>0</v>
      </c>
      <c r="AI12" s="40" t="n">
        <v>2</v>
      </c>
      <c r="AJ12" s="40" t="n">
        <v>0</v>
      </c>
      <c r="AK12" s="40" t="n">
        <v>1</v>
      </c>
      <c r="AL12" s="40" t="n">
        <v>-1</v>
      </c>
      <c r="AM12" s="40" t="n">
        <v>2</v>
      </c>
      <c r="AN12" s="40" t="n">
        <v>0</v>
      </c>
      <c r="AO12" s="40" t="n">
        <v>0</v>
      </c>
      <c r="AP12" s="40" t="n">
        <f aca="false">(AN12-AO12)</f>
        <v>0</v>
      </c>
      <c r="AQ12" s="40" t="n">
        <v>2</v>
      </c>
      <c r="AR12" s="40" t="n">
        <v>0</v>
      </c>
      <c r="AS12" s="40" t="n">
        <v>0</v>
      </c>
      <c r="AT12" s="40" t="n">
        <f aca="false">(AR12-AS12)</f>
        <v>0</v>
      </c>
    </row>
    <row r="13" customFormat="false" ht="11.25" hidden="false" customHeight="true" outlineLevel="0" collapsed="false">
      <c r="A13" s="40" t="s">
        <v>93</v>
      </c>
      <c r="B13" s="40" t="s">
        <v>94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0" t="n">
        <v>0</v>
      </c>
      <c r="AF13" s="40" t="n">
        <v>0</v>
      </c>
      <c r="AG13" s="40" t="n">
        <v>0</v>
      </c>
      <c r="AH13" s="40" t="n">
        <f aca="false">+AF:AF-AG:AG</f>
        <v>0</v>
      </c>
      <c r="AI13" s="40" t="n">
        <v>0</v>
      </c>
      <c r="AJ13" s="40" t="n"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f aca="false">(AN13-AO13)</f>
        <v>0</v>
      </c>
      <c r="AQ13" s="40" t="n">
        <v>0</v>
      </c>
      <c r="AR13" s="40" t="n">
        <v>0</v>
      </c>
      <c r="AS13" s="40" t="n">
        <v>0</v>
      </c>
      <c r="AT13" s="40" t="n">
        <f aca="false">(AR13-AS13)</f>
        <v>0</v>
      </c>
    </row>
    <row r="14" s="38" customFormat="true" ht="11.25" hidden="false" customHeight="true" outlineLevel="0" collapsed="false">
      <c r="A14" s="47" t="s">
        <v>95</v>
      </c>
      <c r="B14" s="40" t="s">
        <v>96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0" t="n">
        <v>0</v>
      </c>
      <c r="AF14" s="40" t="n">
        <v>0</v>
      </c>
      <c r="AG14" s="40" t="n">
        <v>0</v>
      </c>
      <c r="AH14" s="40" t="n">
        <f aca="false">+AF:AF-AG:AG</f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40" t="n">
        <f aca="false">(AN14-AO14)</f>
        <v>0</v>
      </c>
      <c r="AQ14" s="40" t="n">
        <v>0</v>
      </c>
      <c r="AR14" s="40" t="n">
        <v>0</v>
      </c>
      <c r="AS14" s="40" t="n">
        <v>0</v>
      </c>
      <c r="AT14" s="40" t="n">
        <f aca="false">(AR14-AS14)</f>
        <v>0</v>
      </c>
      <c r="AV14" s="27"/>
      <c r="AW14" s="27"/>
      <c r="AX14" s="39"/>
      <c r="AY14" s="39"/>
      <c r="AZ14" s="39"/>
    </row>
    <row r="15" customFormat="false" ht="11.25" hidden="false" customHeight="true" outlineLevel="0" collapsed="false">
      <c r="A15" s="42" t="s">
        <v>97</v>
      </c>
      <c r="B15" s="42" t="s">
        <v>98</v>
      </c>
      <c r="C15" s="43" t="n">
        <v>33</v>
      </c>
      <c r="D15" s="43" t="n">
        <v>0</v>
      </c>
      <c r="E15" s="43" t="n">
        <v>1</v>
      </c>
      <c r="F15" s="43" t="n">
        <v>-1</v>
      </c>
      <c r="G15" s="43" t="n">
        <v>34</v>
      </c>
      <c r="H15" s="43" t="n">
        <v>1</v>
      </c>
      <c r="I15" s="43" t="n">
        <v>0</v>
      </c>
      <c r="J15" s="43" t="n">
        <v>1</v>
      </c>
      <c r="K15" s="43" t="n">
        <v>31</v>
      </c>
      <c r="L15" s="43" t="n">
        <v>0</v>
      </c>
      <c r="M15" s="43" t="n">
        <v>2</v>
      </c>
      <c r="N15" s="43" t="n">
        <v>-2</v>
      </c>
      <c r="O15" s="43" t="n">
        <v>27</v>
      </c>
      <c r="P15" s="43" t="n">
        <v>0</v>
      </c>
      <c r="Q15" s="43" t="n">
        <v>2</v>
      </c>
      <c r="R15" s="43" t="n">
        <v>-2</v>
      </c>
      <c r="S15" s="43" t="n">
        <v>28</v>
      </c>
      <c r="T15" s="43" t="n">
        <v>1</v>
      </c>
      <c r="U15" s="43" t="n">
        <v>0</v>
      </c>
      <c r="V15" s="43" t="n">
        <v>1</v>
      </c>
      <c r="W15" s="43" t="n">
        <v>28</v>
      </c>
      <c r="X15" s="43" t="n">
        <v>0</v>
      </c>
      <c r="Y15" s="43" t="n">
        <v>0</v>
      </c>
      <c r="Z15" s="43" t="n">
        <v>0</v>
      </c>
      <c r="AA15" s="43" t="n">
        <v>28</v>
      </c>
      <c r="AB15" s="43" t="n">
        <v>0</v>
      </c>
      <c r="AC15" s="43" t="n">
        <v>1</v>
      </c>
      <c r="AD15" s="43" t="n">
        <v>-1</v>
      </c>
      <c r="AE15" s="42" t="n">
        <v>29</v>
      </c>
      <c r="AF15" s="42" t="n">
        <v>0</v>
      </c>
      <c r="AG15" s="42" t="n">
        <v>1</v>
      </c>
      <c r="AH15" s="42" t="n">
        <f aca="false">+AF:AF-AG:AG</f>
        <v>-1</v>
      </c>
      <c r="AI15" s="42" t="n">
        <v>27</v>
      </c>
      <c r="AJ15" s="42" t="n">
        <v>0</v>
      </c>
      <c r="AK15" s="42" t="n">
        <v>2</v>
      </c>
      <c r="AL15" s="42" t="n">
        <v>-2</v>
      </c>
      <c r="AM15" s="42" t="n">
        <v>27</v>
      </c>
      <c r="AN15" s="42" t="n">
        <v>0</v>
      </c>
      <c r="AO15" s="42" t="n">
        <v>0</v>
      </c>
      <c r="AP15" s="42" t="n">
        <f aca="false">(AN15-AO15)</f>
        <v>0</v>
      </c>
      <c r="AQ15" s="42" t="n">
        <v>27</v>
      </c>
      <c r="AR15" s="42" t="n">
        <v>1</v>
      </c>
      <c r="AS15" s="42" t="n">
        <v>2</v>
      </c>
      <c r="AT15" s="42" t="n">
        <f aca="false">(AR15-AS15)</f>
        <v>-1</v>
      </c>
    </row>
    <row r="16" customFormat="false" ht="11.25" hidden="false" customHeight="true" outlineLevel="0" collapsed="false">
      <c r="A16" s="40" t="s">
        <v>99</v>
      </c>
      <c r="B16" s="40" t="s">
        <v>100</v>
      </c>
      <c r="C16" s="41" t="n">
        <v>944</v>
      </c>
      <c r="D16" s="41" t="n">
        <v>31</v>
      </c>
      <c r="E16" s="41" t="n">
        <v>64</v>
      </c>
      <c r="F16" s="41" t="n">
        <v>-33</v>
      </c>
      <c r="G16" s="41" t="n">
        <v>952</v>
      </c>
      <c r="H16" s="41" t="n">
        <v>46</v>
      </c>
      <c r="I16" s="41" t="n">
        <v>46</v>
      </c>
      <c r="J16" s="41" t="n">
        <v>0</v>
      </c>
      <c r="K16" s="41" t="n">
        <v>967</v>
      </c>
      <c r="L16" s="41" t="n">
        <v>39</v>
      </c>
      <c r="M16" s="41" t="n">
        <v>32</v>
      </c>
      <c r="N16" s="41" t="n">
        <v>7</v>
      </c>
      <c r="O16" s="41" t="n">
        <v>1002</v>
      </c>
      <c r="P16" s="41" t="n">
        <v>40</v>
      </c>
      <c r="Q16" s="41" t="n">
        <v>41</v>
      </c>
      <c r="R16" s="41" t="n">
        <v>-1</v>
      </c>
      <c r="S16" s="41" t="n">
        <v>1044</v>
      </c>
      <c r="T16" s="41" t="n">
        <v>54</v>
      </c>
      <c r="U16" s="41" t="n">
        <v>50</v>
      </c>
      <c r="V16" s="41" t="n">
        <v>4</v>
      </c>
      <c r="W16" s="41" t="n">
        <v>1066</v>
      </c>
      <c r="X16" s="41" t="n">
        <v>39</v>
      </c>
      <c r="Y16" s="41" t="n">
        <v>45</v>
      </c>
      <c r="Z16" s="41" t="n">
        <v>-6</v>
      </c>
      <c r="AA16" s="41" t="n">
        <v>1092</v>
      </c>
      <c r="AB16" s="41" t="n">
        <v>32</v>
      </c>
      <c r="AC16" s="41" t="n">
        <v>36</v>
      </c>
      <c r="AD16" s="41" t="n">
        <v>-4</v>
      </c>
      <c r="AE16" s="41" t="n">
        <v>1122</v>
      </c>
      <c r="AF16" s="40" t="n">
        <v>52</v>
      </c>
      <c r="AG16" s="40" t="n">
        <v>51</v>
      </c>
      <c r="AH16" s="40" t="n">
        <f aca="false">+AF:AF-AG:AG</f>
        <v>1</v>
      </c>
      <c r="AI16" s="41" t="n">
        <v>1153</v>
      </c>
      <c r="AJ16" s="40" t="n">
        <v>53</v>
      </c>
      <c r="AK16" s="40" t="n">
        <v>47</v>
      </c>
      <c r="AL16" s="40" t="n">
        <v>6</v>
      </c>
      <c r="AM16" s="41" t="n">
        <v>1150</v>
      </c>
      <c r="AN16" s="40" t="n">
        <v>60</v>
      </c>
      <c r="AO16" s="40" t="n">
        <v>79</v>
      </c>
      <c r="AP16" s="40" t="n">
        <f aca="false">(AN16-AO16)</f>
        <v>-19</v>
      </c>
      <c r="AQ16" s="41" t="n">
        <v>1146</v>
      </c>
      <c r="AR16" s="40" t="n">
        <v>44</v>
      </c>
      <c r="AS16" s="40" t="n">
        <v>72</v>
      </c>
      <c r="AT16" s="40" t="n">
        <f aca="false">(AR16-AS16)</f>
        <v>-28</v>
      </c>
    </row>
    <row r="17" customFormat="false" ht="11.25" hidden="false" customHeight="true" outlineLevel="0" collapsed="false">
      <c r="A17" s="40" t="s">
        <v>101</v>
      </c>
      <c r="B17" s="40" t="s">
        <v>102</v>
      </c>
      <c r="C17" s="41" t="n">
        <v>8</v>
      </c>
      <c r="D17" s="41" t="n">
        <v>0</v>
      </c>
      <c r="E17" s="41" t="n">
        <v>0</v>
      </c>
      <c r="F17" s="41" t="n">
        <v>0</v>
      </c>
      <c r="G17" s="41" t="n">
        <v>8</v>
      </c>
      <c r="H17" s="41" t="n">
        <v>0</v>
      </c>
      <c r="I17" s="41" t="n">
        <v>0</v>
      </c>
      <c r="J17" s="41" t="n">
        <v>0</v>
      </c>
      <c r="K17" s="41" t="n">
        <v>7</v>
      </c>
      <c r="L17" s="41" t="n">
        <v>0</v>
      </c>
      <c r="M17" s="41" t="n">
        <v>0</v>
      </c>
      <c r="N17" s="41" t="n">
        <v>0</v>
      </c>
      <c r="O17" s="41" t="n">
        <v>7</v>
      </c>
      <c r="P17" s="41" t="n">
        <v>0</v>
      </c>
      <c r="Q17" s="41" t="n">
        <v>0</v>
      </c>
      <c r="R17" s="41" t="n">
        <v>0</v>
      </c>
      <c r="S17" s="41" t="n">
        <v>5</v>
      </c>
      <c r="T17" s="41" t="n">
        <v>0</v>
      </c>
      <c r="U17" s="41" t="n">
        <v>0</v>
      </c>
      <c r="V17" s="41" t="n">
        <v>0</v>
      </c>
      <c r="W17" s="41" t="n">
        <v>3</v>
      </c>
      <c r="X17" s="41" t="n">
        <v>0</v>
      </c>
      <c r="Y17" s="41" t="n">
        <v>2</v>
      </c>
      <c r="Z17" s="41" t="n">
        <v>-2</v>
      </c>
      <c r="AA17" s="41" t="n">
        <v>3</v>
      </c>
      <c r="AB17" s="41" t="n">
        <v>0</v>
      </c>
      <c r="AC17" s="41" t="n">
        <v>0</v>
      </c>
      <c r="AD17" s="41" t="n">
        <v>0</v>
      </c>
      <c r="AE17" s="40" t="n">
        <v>3</v>
      </c>
      <c r="AF17" s="40" t="n">
        <v>0</v>
      </c>
      <c r="AG17" s="40" t="n">
        <v>0</v>
      </c>
      <c r="AH17" s="40" t="n">
        <f aca="false">+AF:AF-AG:AG</f>
        <v>0</v>
      </c>
      <c r="AI17" s="40" t="n">
        <v>2</v>
      </c>
      <c r="AJ17" s="40" t="n">
        <v>0</v>
      </c>
      <c r="AK17" s="40" t="n">
        <v>1</v>
      </c>
      <c r="AL17" s="40" t="n">
        <v>-1</v>
      </c>
      <c r="AM17" s="40" t="n">
        <v>2</v>
      </c>
      <c r="AN17" s="40" t="n">
        <v>0</v>
      </c>
      <c r="AO17" s="40" t="n">
        <v>0</v>
      </c>
      <c r="AP17" s="40" t="n">
        <f aca="false">(AN17-AO17)</f>
        <v>0</v>
      </c>
      <c r="AQ17" s="40" t="n">
        <v>2</v>
      </c>
      <c r="AR17" s="40" t="n">
        <v>0</v>
      </c>
      <c r="AS17" s="40" t="n">
        <v>0</v>
      </c>
      <c r="AT17" s="40" t="n">
        <f aca="false">(AR17-AS17)</f>
        <v>0</v>
      </c>
    </row>
    <row r="18" customFormat="false" ht="11.25" hidden="false" customHeight="true" outlineLevel="0" collapsed="false">
      <c r="A18" s="40" t="s">
        <v>103</v>
      </c>
      <c r="B18" s="40" t="s">
        <v>104</v>
      </c>
      <c r="C18" s="41" t="n">
        <v>113</v>
      </c>
      <c r="D18" s="41" t="n">
        <v>2</v>
      </c>
      <c r="E18" s="41" t="n">
        <v>16</v>
      </c>
      <c r="F18" s="41" t="n">
        <v>-14</v>
      </c>
      <c r="G18" s="41" t="n">
        <v>115</v>
      </c>
      <c r="H18" s="41" t="n">
        <v>7</v>
      </c>
      <c r="I18" s="41" t="n">
        <v>7</v>
      </c>
      <c r="J18" s="41" t="n">
        <v>0</v>
      </c>
      <c r="K18" s="41" t="n">
        <v>120</v>
      </c>
      <c r="L18" s="41" t="n">
        <v>7</v>
      </c>
      <c r="M18" s="41" t="n">
        <v>5</v>
      </c>
      <c r="N18" s="41" t="n">
        <v>2</v>
      </c>
      <c r="O18" s="41" t="n">
        <v>123</v>
      </c>
      <c r="P18" s="41" t="n">
        <v>6</v>
      </c>
      <c r="Q18" s="41" t="n">
        <v>6</v>
      </c>
      <c r="R18" s="41" t="n">
        <v>0</v>
      </c>
      <c r="S18" s="41" t="n">
        <v>132</v>
      </c>
      <c r="T18" s="41" t="n">
        <v>9</v>
      </c>
      <c r="U18" s="41" t="n">
        <v>5</v>
      </c>
      <c r="V18" s="41" t="n">
        <v>4</v>
      </c>
      <c r="W18" s="41" t="n">
        <v>134</v>
      </c>
      <c r="X18" s="41" t="n">
        <v>8</v>
      </c>
      <c r="Y18" s="41" t="n">
        <v>9</v>
      </c>
      <c r="Z18" s="41" t="n">
        <v>-1</v>
      </c>
      <c r="AA18" s="41" t="n">
        <v>155</v>
      </c>
      <c r="AB18" s="41" t="n">
        <v>6</v>
      </c>
      <c r="AC18" s="41" t="n">
        <v>7</v>
      </c>
      <c r="AD18" s="41" t="n">
        <v>-1</v>
      </c>
      <c r="AE18" s="40" t="n">
        <v>141</v>
      </c>
      <c r="AF18" s="40" t="n">
        <v>2</v>
      </c>
      <c r="AG18" s="40" t="n">
        <v>20</v>
      </c>
      <c r="AH18" s="40" t="n">
        <f aca="false">+AF:AF-AG:AG</f>
        <v>-18</v>
      </c>
      <c r="AI18" s="40" t="n">
        <v>141</v>
      </c>
      <c r="AJ18" s="40" t="n">
        <v>10</v>
      </c>
      <c r="AK18" s="40" t="n">
        <v>13</v>
      </c>
      <c r="AL18" s="40" t="n">
        <v>-3</v>
      </c>
      <c r="AM18" s="40" t="n">
        <v>141</v>
      </c>
      <c r="AN18" s="40" t="n">
        <v>7</v>
      </c>
      <c r="AO18" s="40" t="n">
        <v>13</v>
      </c>
      <c r="AP18" s="40" t="n">
        <f aca="false">(AN18-AO18)</f>
        <v>-6</v>
      </c>
      <c r="AQ18" s="40" t="n">
        <v>139</v>
      </c>
      <c r="AR18" s="40" t="n">
        <v>6</v>
      </c>
      <c r="AS18" s="40" t="n">
        <v>14</v>
      </c>
      <c r="AT18" s="40" t="n">
        <f aca="false">(AR18-AS18)</f>
        <v>-8</v>
      </c>
    </row>
    <row r="19" customFormat="false" ht="11.25" hidden="false" customHeight="true" outlineLevel="0" collapsed="false">
      <c r="A19" s="40" t="s">
        <v>105</v>
      </c>
      <c r="B19" s="40" t="s">
        <v>106</v>
      </c>
      <c r="C19" s="41" t="n">
        <v>463</v>
      </c>
      <c r="D19" s="41" t="n">
        <v>22</v>
      </c>
      <c r="E19" s="41" t="n">
        <v>57</v>
      </c>
      <c r="F19" s="41" t="n">
        <v>-35</v>
      </c>
      <c r="G19" s="41" t="n">
        <v>461</v>
      </c>
      <c r="H19" s="41" t="n">
        <v>20</v>
      </c>
      <c r="I19" s="41" t="n">
        <v>25</v>
      </c>
      <c r="J19" s="41" t="n">
        <v>-5</v>
      </c>
      <c r="K19" s="41" t="n">
        <v>466</v>
      </c>
      <c r="L19" s="41" t="n">
        <v>25</v>
      </c>
      <c r="M19" s="41" t="n">
        <v>25</v>
      </c>
      <c r="N19" s="41" t="n">
        <v>0</v>
      </c>
      <c r="O19" s="41" t="n">
        <v>464</v>
      </c>
      <c r="P19" s="41" t="n">
        <v>37</v>
      </c>
      <c r="Q19" s="41" t="n">
        <v>43</v>
      </c>
      <c r="R19" s="41" t="n">
        <v>-6</v>
      </c>
      <c r="S19" s="41" t="n">
        <v>478</v>
      </c>
      <c r="T19" s="41" t="n">
        <v>19</v>
      </c>
      <c r="U19" s="41" t="n">
        <v>23</v>
      </c>
      <c r="V19" s="41" t="n">
        <v>-4</v>
      </c>
      <c r="W19" s="41" t="n">
        <v>480</v>
      </c>
      <c r="X19" s="41" t="n">
        <v>19</v>
      </c>
      <c r="Y19" s="41" t="n">
        <v>29</v>
      </c>
      <c r="Z19" s="41" t="n">
        <v>-10</v>
      </c>
      <c r="AA19" s="41" t="n">
        <v>457</v>
      </c>
      <c r="AB19" s="41" t="n">
        <v>16</v>
      </c>
      <c r="AC19" s="41" t="n">
        <v>22</v>
      </c>
      <c r="AD19" s="41" t="n">
        <v>-6</v>
      </c>
      <c r="AE19" s="40" t="n">
        <v>435</v>
      </c>
      <c r="AF19" s="40" t="n">
        <v>11</v>
      </c>
      <c r="AG19" s="40" t="n">
        <v>35</v>
      </c>
      <c r="AH19" s="40" t="n">
        <f aca="false">+AF:AF-AG:AG</f>
        <v>-24</v>
      </c>
      <c r="AI19" s="40" t="n">
        <v>414</v>
      </c>
      <c r="AJ19" s="40" t="n">
        <v>16</v>
      </c>
      <c r="AK19" s="40" t="n">
        <v>42</v>
      </c>
      <c r="AL19" s="40" t="n">
        <v>-26</v>
      </c>
      <c r="AM19" s="40" t="n">
        <v>395</v>
      </c>
      <c r="AN19" s="40" t="n">
        <v>25</v>
      </c>
      <c r="AO19" s="40" t="n">
        <v>46</v>
      </c>
      <c r="AP19" s="40" t="n">
        <f aca="false">(AN19-AO19)</f>
        <v>-21</v>
      </c>
      <c r="AQ19" s="40" t="n">
        <v>381</v>
      </c>
      <c r="AR19" s="40" t="n">
        <v>16</v>
      </c>
      <c r="AS19" s="40" t="n">
        <v>38</v>
      </c>
      <c r="AT19" s="40" t="n">
        <f aca="false">(AR19-AS19)</f>
        <v>-22</v>
      </c>
    </row>
    <row r="20" s="38" customFormat="true" ht="11.25" hidden="false" customHeight="true" outlineLevel="0" collapsed="false">
      <c r="A20" s="40" t="s">
        <v>107</v>
      </c>
      <c r="B20" s="40" t="s">
        <v>108</v>
      </c>
      <c r="C20" s="41" t="n">
        <v>130</v>
      </c>
      <c r="D20" s="41" t="n">
        <v>5</v>
      </c>
      <c r="E20" s="41" t="n">
        <v>8</v>
      </c>
      <c r="F20" s="41" t="n">
        <v>-3</v>
      </c>
      <c r="G20" s="41" t="n">
        <v>133</v>
      </c>
      <c r="H20" s="41" t="n">
        <v>6</v>
      </c>
      <c r="I20" s="41" t="n">
        <v>5</v>
      </c>
      <c r="J20" s="41" t="n">
        <v>1</v>
      </c>
      <c r="K20" s="41" t="n">
        <v>133</v>
      </c>
      <c r="L20" s="41" t="n">
        <v>9</v>
      </c>
      <c r="M20" s="41" t="n">
        <v>9</v>
      </c>
      <c r="N20" s="41" t="n">
        <v>0</v>
      </c>
      <c r="O20" s="41" t="n">
        <v>139</v>
      </c>
      <c r="P20" s="41" t="n">
        <v>4</v>
      </c>
      <c r="Q20" s="41" t="n">
        <v>3</v>
      </c>
      <c r="R20" s="41" t="n">
        <v>1</v>
      </c>
      <c r="S20" s="41" t="n">
        <v>142</v>
      </c>
      <c r="T20" s="41" t="n">
        <v>6</v>
      </c>
      <c r="U20" s="41" t="n">
        <v>7</v>
      </c>
      <c r="V20" s="41" t="n">
        <v>-1</v>
      </c>
      <c r="W20" s="41" t="n">
        <v>146</v>
      </c>
      <c r="X20" s="41" t="n">
        <v>5</v>
      </c>
      <c r="Y20" s="41" t="n">
        <v>6</v>
      </c>
      <c r="Z20" s="41" t="n">
        <v>-1</v>
      </c>
      <c r="AA20" s="41" t="n">
        <v>147</v>
      </c>
      <c r="AB20" s="41" t="n">
        <v>5</v>
      </c>
      <c r="AC20" s="41" t="n">
        <v>5</v>
      </c>
      <c r="AD20" s="41" t="n">
        <v>0</v>
      </c>
      <c r="AE20" s="40" t="n">
        <v>146</v>
      </c>
      <c r="AF20" s="40" t="n">
        <v>4</v>
      </c>
      <c r="AG20" s="40" t="n">
        <v>11</v>
      </c>
      <c r="AH20" s="40" t="n">
        <f aca="false">+AF:AF-AG:AG</f>
        <v>-7</v>
      </c>
      <c r="AI20" s="40" t="n">
        <v>144</v>
      </c>
      <c r="AJ20" s="40" t="n">
        <v>2</v>
      </c>
      <c r="AK20" s="40" t="n">
        <v>3</v>
      </c>
      <c r="AL20" s="40" t="n">
        <v>-1</v>
      </c>
      <c r="AM20" s="40" t="n">
        <v>139</v>
      </c>
      <c r="AN20" s="40" t="n">
        <v>4</v>
      </c>
      <c r="AO20" s="40" t="n">
        <v>8</v>
      </c>
      <c r="AP20" s="40" t="n">
        <f aca="false">(AN20-AO20)</f>
        <v>-4</v>
      </c>
      <c r="AQ20" s="40" t="n">
        <v>134</v>
      </c>
      <c r="AR20" s="40" t="n">
        <v>1</v>
      </c>
      <c r="AS20" s="40" t="n">
        <v>4</v>
      </c>
      <c r="AT20" s="40" t="n">
        <f aca="false">(AR20-AS20)</f>
        <v>-3</v>
      </c>
      <c r="AV20" s="27"/>
      <c r="AW20" s="27"/>
      <c r="AX20" s="39"/>
      <c r="AY20" s="39"/>
      <c r="AZ20" s="39"/>
    </row>
    <row r="21" customFormat="false" ht="11.25" hidden="false" customHeight="true" outlineLevel="0" collapsed="false">
      <c r="A21" s="40" t="s">
        <v>109</v>
      </c>
      <c r="B21" s="40" t="s">
        <v>110</v>
      </c>
      <c r="C21" s="41" t="n">
        <v>399</v>
      </c>
      <c r="D21" s="41" t="n">
        <v>16</v>
      </c>
      <c r="E21" s="41" t="n">
        <v>31</v>
      </c>
      <c r="F21" s="41" t="n">
        <v>-15</v>
      </c>
      <c r="G21" s="41" t="n">
        <v>384</v>
      </c>
      <c r="H21" s="41" t="n">
        <v>16</v>
      </c>
      <c r="I21" s="41" t="n">
        <v>31</v>
      </c>
      <c r="J21" s="41" t="n">
        <v>-15</v>
      </c>
      <c r="K21" s="41" t="n">
        <v>379</v>
      </c>
      <c r="L21" s="41" t="n">
        <v>17</v>
      </c>
      <c r="M21" s="41" t="n">
        <v>21</v>
      </c>
      <c r="N21" s="41" t="n">
        <v>-4</v>
      </c>
      <c r="O21" s="41" t="n">
        <v>372</v>
      </c>
      <c r="P21" s="41" t="n">
        <v>12</v>
      </c>
      <c r="Q21" s="41" t="n">
        <v>14</v>
      </c>
      <c r="R21" s="41" t="n">
        <v>-2</v>
      </c>
      <c r="S21" s="41" t="n">
        <v>375</v>
      </c>
      <c r="T21" s="41" t="n">
        <v>14</v>
      </c>
      <c r="U21" s="41" t="n">
        <v>17</v>
      </c>
      <c r="V21" s="41" t="n">
        <v>-3</v>
      </c>
      <c r="W21" s="41" t="n">
        <v>376</v>
      </c>
      <c r="X21" s="41" t="n">
        <v>16</v>
      </c>
      <c r="Y21" s="41" t="n">
        <v>20</v>
      </c>
      <c r="Z21" s="41" t="n">
        <v>-4</v>
      </c>
      <c r="AA21" s="41" t="n">
        <v>373</v>
      </c>
      <c r="AB21" s="41" t="n">
        <v>13</v>
      </c>
      <c r="AC21" s="41" t="n">
        <v>22</v>
      </c>
      <c r="AD21" s="41" t="n">
        <v>-9</v>
      </c>
      <c r="AE21" s="40" t="n">
        <v>368</v>
      </c>
      <c r="AF21" s="40" t="n">
        <v>15</v>
      </c>
      <c r="AG21" s="40" t="n">
        <v>20</v>
      </c>
      <c r="AH21" s="40" t="n">
        <f aca="false">+AF:AF-AG:AG</f>
        <v>-5</v>
      </c>
      <c r="AI21" s="40" t="n">
        <v>369</v>
      </c>
      <c r="AJ21" s="40" t="n">
        <v>18</v>
      </c>
      <c r="AK21" s="40" t="n">
        <v>19</v>
      </c>
      <c r="AL21" s="40" t="n">
        <v>-1</v>
      </c>
      <c r="AM21" s="40" t="n">
        <v>361</v>
      </c>
      <c r="AN21" s="40" t="n">
        <v>18</v>
      </c>
      <c r="AO21" s="40" t="n">
        <v>29</v>
      </c>
      <c r="AP21" s="40" t="n">
        <f aca="false">(AN21-AO21)</f>
        <v>-11</v>
      </c>
      <c r="AQ21" s="40" t="n">
        <v>355</v>
      </c>
      <c r="AR21" s="40" t="n">
        <v>13</v>
      </c>
      <c r="AS21" s="40" t="n">
        <v>21</v>
      </c>
      <c r="AT21" s="40" t="n">
        <f aca="false">(AR21-AS21)</f>
        <v>-8</v>
      </c>
    </row>
    <row r="22" customFormat="false" ht="11.25" hidden="false" customHeight="true" outlineLevel="0" collapsed="false">
      <c r="A22" s="40" t="s">
        <v>111</v>
      </c>
      <c r="B22" s="40" t="s">
        <v>112</v>
      </c>
      <c r="C22" s="41" t="n">
        <v>42</v>
      </c>
      <c r="D22" s="41" t="n">
        <v>0</v>
      </c>
      <c r="E22" s="41" t="n">
        <v>0</v>
      </c>
      <c r="F22" s="41" t="n">
        <v>0</v>
      </c>
      <c r="G22" s="41" t="n">
        <v>44</v>
      </c>
      <c r="H22" s="41" t="n">
        <v>2</v>
      </c>
      <c r="I22" s="41" t="n">
        <v>0</v>
      </c>
      <c r="J22" s="41" t="n">
        <v>2</v>
      </c>
      <c r="K22" s="41" t="n">
        <v>44</v>
      </c>
      <c r="L22" s="41" t="n">
        <v>1</v>
      </c>
      <c r="M22" s="41" t="n">
        <v>2</v>
      </c>
      <c r="N22" s="41" t="n">
        <v>-1</v>
      </c>
      <c r="O22" s="41" t="n">
        <v>43</v>
      </c>
      <c r="P22" s="41" t="n">
        <v>2</v>
      </c>
      <c r="Q22" s="41" t="n">
        <v>2</v>
      </c>
      <c r="R22" s="41" t="n">
        <v>0</v>
      </c>
      <c r="S22" s="41" t="n">
        <v>45</v>
      </c>
      <c r="T22" s="41" t="n">
        <v>4</v>
      </c>
      <c r="U22" s="41" t="n">
        <v>2</v>
      </c>
      <c r="V22" s="41" t="n">
        <v>2</v>
      </c>
      <c r="W22" s="41" t="n">
        <v>44</v>
      </c>
      <c r="X22" s="41" t="n">
        <v>2</v>
      </c>
      <c r="Y22" s="41" t="n">
        <v>5</v>
      </c>
      <c r="Z22" s="41" t="n">
        <v>-3</v>
      </c>
      <c r="AA22" s="41" t="n">
        <v>46</v>
      </c>
      <c r="AB22" s="41" t="n">
        <v>1</v>
      </c>
      <c r="AC22" s="41" t="n">
        <v>0</v>
      </c>
      <c r="AD22" s="41" t="n">
        <v>1</v>
      </c>
      <c r="AE22" s="40" t="n">
        <v>44</v>
      </c>
      <c r="AF22" s="40" t="n">
        <v>1</v>
      </c>
      <c r="AG22" s="40" t="n">
        <v>3</v>
      </c>
      <c r="AH22" s="40" t="n">
        <f aca="false">+AF:AF-AG:AG</f>
        <v>-2</v>
      </c>
      <c r="AI22" s="40" t="n">
        <v>41</v>
      </c>
      <c r="AJ22" s="40" t="n">
        <v>0</v>
      </c>
      <c r="AK22" s="40" t="n">
        <v>3</v>
      </c>
      <c r="AL22" s="40" t="n">
        <v>-3</v>
      </c>
      <c r="AM22" s="40" t="n">
        <v>46</v>
      </c>
      <c r="AN22" s="40" t="n">
        <v>5</v>
      </c>
      <c r="AO22" s="40" t="n">
        <v>0</v>
      </c>
      <c r="AP22" s="40" t="n">
        <f aca="false">(AN22-AO22)</f>
        <v>5</v>
      </c>
      <c r="AQ22" s="40" t="n">
        <v>45</v>
      </c>
      <c r="AR22" s="40" t="n">
        <v>2</v>
      </c>
      <c r="AS22" s="40" t="n">
        <v>4</v>
      </c>
      <c r="AT22" s="40" t="n">
        <f aca="false">(AR22-AS22)</f>
        <v>-2</v>
      </c>
    </row>
    <row r="23" customFormat="false" ht="11.25" hidden="false" customHeight="true" outlineLevel="0" collapsed="false">
      <c r="A23" s="40" t="s">
        <v>113</v>
      </c>
      <c r="B23" s="40" t="s">
        <v>114</v>
      </c>
      <c r="C23" s="41" t="n">
        <v>148</v>
      </c>
      <c r="D23" s="41" t="n">
        <v>10</v>
      </c>
      <c r="E23" s="41" t="n">
        <v>12</v>
      </c>
      <c r="F23" s="41" t="n">
        <v>-2</v>
      </c>
      <c r="G23" s="41" t="n">
        <v>153</v>
      </c>
      <c r="H23" s="41" t="n">
        <v>9</v>
      </c>
      <c r="I23" s="41" t="n">
        <v>5</v>
      </c>
      <c r="J23" s="41" t="n">
        <v>4</v>
      </c>
      <c r="K23" s="41" t="n">
        <v>148</v>
      </c>
      <c r="L23" s="41" t="n">
        <v>6</v>
      </c>
      <c r="M23" s="41" t="n">
        <v>14</v>
      </c>
      <c r="N23" s="41" t="n">
        <v>-8</v>
      </c>
      <c r="O23" s="41" t="n">
        <v>147</v>
      </c>
      <c r="P23" s="41" t="n">
        <v>5</v>
      </c>
      <c r="Q23" s="41" t="n">
        <v>10</v>
      </c>
      <c r="R23" s="41" t="n">
        <v>-5</v>
      </c>
      <c r="S23" s="41" t="n">
        <v>166</v>
      </c>
      <c r="T23" s="41" t="n">
        <v>16</v>
      </c>
      <c r="U23" s="41" t="n">
        <v>6</v>
      </c>
      <c r="V23" s="41" t="n">
        <v>10</v>
      </c>
      <c r="W23" s="41" t="n">
        <v>176</v>
      </c>
      <c r="X23" s="41" t="n">
        <v>11</v>
      </c>
      <c r="Y23" s="41" t="n">
        <v>4</v>
      </c>
      <c r="Z23" s="41" t="n">
        <v>7</v>
      </c>
      <c r="AA23" s="41" t="n">
        <v>177</v>
      </c>
      <c r="AB23" s="41" t="n">
        <v>4</v>
      </c>
      <c r="AC23" s="41" t="n">
        <v>10</v>
      </c>
      <c r="AD23" s="41" t="n">
        <v>-6</v>
      </c>
      <c r="AE23" s="40" t="n">
        <v>181</v>
      </c>
      <c r="AF23" s="40" t="n">
        <v>8</v>
      </c>
      <c r="AG23" s="40" t="n">
        <v>11</v>
      </c>
      <c r="AH23" s="40" t="n">
        <f aca="false">+AF:AF-AG:AG</f>
        <v>-3</v>
      </c>
      <c r="AI23" s="40" t="n">
        <v>183</v>
      </c>
      <c r="AJ23" s="40" t="n">
        <v>7</v>
      </c>
      <c r="AK23" s="40" t="n">
        <v>8</v>
      </c>
      <c r="AL23" s="40" t="n">
        <v>-1</v>
      </c>
      <c r="AM23" s="40" t="n">
        <v>192</v>
      </c>
      <c r="AN23" s="40" t="n">
        <v>15</v>
      </c>
      <c r="AO23" s="40" t="n">
        <v>12</v>
      </c>
      <c r="AP23" s="40" t="n">
        <f aca="false">(AN23-AO23)</f>
        <v>3</v>
      </c>
      <c r="AQ23" s="40" t="n">
        <v>194</v>
      </c>
      <c r="AR23" s="40" t="n">
        <v>8</v>
      </c>
      <c r="AS23" s="40" t="n">
        <v>10</v>
      </c>
      <c r="AT23" s="40" t="n">
        <f aca="false">(AR23-AS23)</f>
        <v>-2</v>
      </c>
    </row>
    <row r="24" customFormat="false" ht="11.25" hidden="false" customHeight="true" outlineLevel="0" collapsed="false">
      <c r="A24" s="40" t="s">
        <v>115</v>
      </c>
      <c r="B24" s="40" t="s">
        <v>116</v>
      </c>
      <c r="C24" s="41" t="n">
        <v>8</v>
      </c>
      <c r="D24" s="41" t="n">
        <v>0</v>
      </c>
      <c r="E24" s="41" t="n">
        <v>1</v>
      </c>
      <c r="F24" s="41" t="n">
        <v>-1</v>
      </c>
      <c r="G24" s="41" t="n">
        <v>11</v>
      </c>
      <c r="H24" s="41" t="n">
        <v>4</v>
      </c>
      <c r="I24" s="41" t="n">
        <v>0</v>
      </c>
      <c r="J24" s="41" t="n">
        <v>4</v>
      </c>
      <c r="K24" s="41" t="n">
        <v>10</v>
      </c>
      <c r="L24" s="41" t="n">
        <v>0</v>
      </c>
      <c r="M24" s="41" t="n">
        <v>0</v>
      </c>
      <c r="N24" s="41" t="n">
        <v>0</v>
      </c>
      <c r="O24" s="41" t="n">
        <v>10</v>
      </c>
      <c r="P24" s="41" t="n">
        <v>0</v>
      </c>
      <c r="Q24" s="41" t="n">
        <v>0</v>
      </c>
      <c r="R24" s="41" t="n">
        <v>0</v>
      </c>
      <c r="S24" s="41" t="n">
        <v>10</v>
      </c>
      <c r="T24" s="41" t="n">
        <v>0</v>
      </c>
      <c r="U24" s="41" t="n">
        <v>0</v>
      </c>
      <c r="V24" s="41" t="n">
        <v>0</v>
      </c>
      <c r="W24" s="41" t="n">
        <v>10</v>
      </c>
      <c r="X24" s="41" t="n">
        <v>0</v>
      </c>
      <c r="Y24" s="41" t="n">
        <v>0</v>
      </c>
      <c r="Z24" s="41" t="n">
        <v>0</v>
      </c>
      <c r="AA24" s="41" t="n">
        <v>9</v>
      </c>
      <c r="AB24" s="41" t="n">
        <v>0</v>
      </c>
      <c r="AC24" s="41" t="n">
        <v>0</v>
      </c>
      <c r="AD24" s="41" t="n">
        <v>0</v>
      </c>
      <c r="AE24" s="40" t="n">
        <v>8</v>
      </c>
      <c r="AF24" s="40" t="n">
        <v>0</v>
      </c>
      <c r="AG24" s="40" t="n">
        <v>0</v>
      </c>
      <c r="AH24" s="40" t="n">
        <f aca="false">+AF:AF-AG:AG</f>
        <v>0</v>
      </c>
      <c r="AI24" s="40" t="n">
        <v>8</v>
      </c>
      <c r="AJ24" s="40" t="n">
        <v>0</v>
      </c>
      <c r="AK24" s="40" t="n">
        <v>0</v>
      </c>
      <c r="AL24" s="40" t="n">
        <v>0</v>
      </c>
      <c r="AM24" s="40" t="n">
        <v>6</v>
      </c>
      <c r="AN24" s="40" t="n">
        <v>0</v>
      </c>
      <c r="AO24" s="40" t="n">
        <v>2</v>
      </c>
      <c r="AP24" s="40" t="n">
        <f aca="false">(AN24-AO24)</f>
        <v>-2</v>
      </c>
      <c r="AQ24" s="40" t="n">
        <v>7</v>
      </c>
      <c r="AR24" s="40" t="n">
        <v>0</v>
      </c>
      <c r="AS24" s="40" t="n">
        <v>0</v>
      </c>
      <c r="AT24" s="40" t="n">
        <f aca="false">(AR24-AS24)</f>
        <v>0</v>
      </c>
    </row>
    <row r="25" customFormat="false" ht="11.25" hidden="false" customHeight="true" outlineLevel="0" collapsed="false">
      <c r="A25" s="40" t="s">
        <v>117</v>
      </c>
      <c r="B25" s="40" t="s">
        <v>118</v>
      </c>
      <c r="C25" s="41" t="n">
        <v>52</v>
      </c>
      <c r="D25" s="41" t="n">
        <v>1</v>
      </c>
      <c r="E25" s="41" t="n">
        <v>2</v>
      </c>
      <c r="F25" s="41" t="n">
        <v>-1</v>
      </c>
      <c r="G25" s="41" t="n">
        <v>51</v>
      </c>
      <c r="H25" s="41" t="n">
        <v>1</v>
      </c>
      <c r="I25" s="41" t="n">
        <v>1</v>
      </c>
      <c r="J25" s="41" t="n">
        <v>0</v>
      </c>
      <c r="K25" s="41" t="n">
        <v>52</v>
      </c>
      <c r="L25" s="41" t="n">
        <v>0</v>
      </c>
      <c r="M25" s="41" t="n">
        <v>3</v>
      </c>
      <c r="N25" s="41" t="n">
        <v>-3</v>
      </c>
      <c r="O25" s="41" t="n">
        <v>50</v>
      </c>
      <c r="P25" s="41" t="n">
        <v>0</v>
      </c>
      <c r="Q25" s="41" t="n">
        <v>3</v>
      </c>
      <c r="R25" s="41" t="n">
        <v>-3</v>
      </c>
      <c r="S25" s="41" t="n">
        <v>45</v>
      </c>
      <c r="T25" s="41" t="n">
        <v>1</v>
      </c>
      <c r="U25" s="41" t="n">
        <v>3</v>
      </c>
      <c r="V25" s="41" t="n">
        <v>-2</v>
      </c>
      <c r="W25" s="41" t="n">
        <v>45</v>
      </c>
      <c r="X25" s="41" t="n">
        <v>0</v>
      </c>
      <c r="Y25" s="41" t="n">
        <v>0</v>
      </c>
      <c r="Z25" s="41" t="n">
        <v>0</v>
      </c>
      <c r="AA25" s="41" t="n">
        <v>46</v>
      </c>
      <c r="AB25" s="41" t="n">
        <v>1</v>
      </c>
      <c r="AC25" s="41" t="n">
        <v>3</v>
      </c>
      <c r="AD25" s="41" t="n">
        <v>-2</v>
      </c>
      <c r="AE25" s="40" t="n">
        <v>42</v>
      </c>
      <c r="AF25" s="40" t="n">
        <v>0</v>
      </c>
      <c r="AG25" s="40" t="n">
        <v>3</v>
      </c>
      <c r="AH25" s="40" t="n">
        <f aca="false">+AF:AF-AG:AG</f>
        <v>-3</v>
      </c>
      <c r="AI25" s="40" t="n">
        <v>45</v>
      </c>
      <c r="AJ25" s="40" t="n">
        <v>1</v>
      </c>
      <c r="AK25" s="40" t="n">
        <v>0</v>
      </c>
      <c r="AL25" s="40" t="n">
        <v>1</v>
      </c>
      <c r="AM25" s="40" t="n">
        <v>43</v>
      </c>
      <c r="AN25" s="40" t="n">
        <v>0</v>
      </c>
      <c r="AO25" s="40" t="n">
        <v>2</v>
      </c>
      <c r="AP25" s="40" t="n">
        <f aca="false">(AN25-AO25)</f>
        <v>-2</v>
      </c>
      <c r="AQ25" s="40" t="n">
        <v>43</v>
      </c>
      <c r="AR25" s="40" t="n">
        <v>0</v>
      </c>
      <c r="AS25" s="40" t="n">
        <v>1</v>
      </c>
      <c r="AT25" s="40" t="n">
        <f aca="false">(AR25-AS25)</f>
        <v>-1</v>
      </c>
    </row>
    <row r="26" customFormat="false" ht="11.25" hidden="false" customHeight="true" outlineLevel="0" collapsed="false">
      <c r="A26" s="40" t="s">
        <v>119</v>
      </c>
      <c r="B26" s="40" t="s">
        <v>120</v>
      </c>
      <c r="C26" s="41" t="n">
        <v>88</v>
      </c>
      <c r="D26" s="41" t="n">
        <v>2</v>
      </c>
      <c r="E26" s="41" t="n">
        <v>1</v>
      </c>
      <c r="F26" s="41" t="n">
        <v>1</v>
      </c>
      <c r="G26" s="41" t="n">
        <v>95</v>
      </c>
      <c r="H26" s="41" t="n">
        <v>5</v>
      </c>
      <c r="I26" s="41" t="n">
        <v>2</v>
      </c>
      <c r="J26" s="41" t="n">
        <v>3</v>
      </c>
      <c r="K26" s="41" t="n">
        <v>93</v>
      </c>
      <c r="L26" s="41" t="n">
        <v>2</v>
      </c>
      <c r="M26" s="41" t="n">
        <v>6</v>
      </c>
      <c r="N26" s="41" t="n">
        <v>-4</v>
      </c>
      <c r="O26" s="41" t="n">
        <v>93</v>
      </c>
      <c r="P26" s="41" t="n">
        <v>2</v>
      </c>
      <c r="Q26" s="41" t="n">
        <v>3</v>
      </c>
      <c r="R26" s="41" t="n">
        <v>-1</v>
      </c>
      <c r="S26" s="41" t="n">
        <v>92</v>
      </c>
      <c r="T26" s="41" t="n">
        <v>2</v>
      </c>
      <c r="U26" s="41" t="n">
        <v>4</v>
      </c>
      <c r="V26" s="41" t="n">
        <v>-2</v>
      </c>
      <c r="W26" s="41" t="n">
        <v>98</v>
      </c>
      <c r="X26" s="41" t="n">
        <v>8</v>
      </c>
      <c r="Y26" s="41" t="n">
        <v>4</v>
      </c>
      <c r="Z26" s="41" t="n">
        <v>4</v>
      </c>
      <c r="AA26" s="41" t="n">
        <v>102</v>
      </c>
      <c r="AB26" s="41" t="n">
        <v>3</v>
      </c>
      <c r="AC26" s="41" t="n">
        <v>2</v>
      </c>
      <c r="AD26" s="41" t="n">
        <v>1</v>
      </c>
      <c r="AE26" s="40" t="n">
        <v>100</v>
      </c>
      <c r="AF26" s="40" t="n">
        <v>2</v>
      </c>
      <c r="AG26" s="40" t="n">
        <v>7</v>
      </c>
      <c r="AH26" s="40" t="n">
        <f aca="false">+AF:AF-AG:AG</f>
        <v>-5</v>
      </c>
      <c r="AI26" s="40" t="n">
        <v>101</v>
      </c>
      <c r="AJ26" s="40" t="n">
        <v>2</v>
      </c>
      <c r="AK26" s="40" t="n">
        <v>5</v>
      </c>
      <c r="AL26" s="40" t="n">
        <v>-3</v>
      </c>
      <c r="AM26" s="40" t="n">
        <v>103</v>
      </c>
      <c r="AN26" s="40" t="n">
        <v>3</v>
      </c>
      <c r="AO26" s="40" t="n">
        <v>5</v>
      </c>
      <c r="AP26" s="40" t="n">
        <f aca="false">(AN26-AO26)</f>
        <v>-2</v>
      </c>
      <c r="AQ26" s="40" t="n">
        <v>102</v>
      </c>
      <c r="AR26" s="40" t="n">
        <v>4</v>
      </c>
      <c r="AS26" s="40" t="n">
        <v>8</v>
      </c>
      <c r="AT26" s="40" t="n">
        <f aca="false">(AR26-AS26)</f>
        <v>-4</v>
      </c>
    </row>
    <row r="27" customFormat="false" ht="11.25" hidden="false" customHeight="true" outlineLevel="0" collapsed="false">
      <c r="A27" s="40" t="s">
        <v>121</v>
      </c>
      <c r="B27" s="40" t="s">
        <v>122</v>
      </c>
      <c r="C27" s="41" t="n">
        <v>240</v>
      </c>
      <c r="D27" s="41" t="n">
        <v>13</v>
      </c>
      <c r="E27" s="41" t="n">
        <v>13</v>
      </c>
      <c r="F27" s="41" t="n">
        <v>0</v>
      </c>
      <c r="G27" s="41" t="n">
        <v>243</v>
      </c>
      <c r="H27" s="41" t="n">
        <v>12</v>
      </c>
      <c r="I27" s="41" t="n">
        <v>11</v>
      </c>
      <c r="J27" s="41" t="n">
        <v>1</v>
      </c>
      <c r="K27" s="41" t="n">
        <v>242</v>
      </c>
      <c r="L27" s="41" t="n">
        <v>11</v>
      </c>
      <c r="M27" s="41" t="n">
        <v>12</v>
      </c>
      <c r="N27" s="41" t="n">
        <v>-1</v>
      </c>
      <c r="O27" s="41" t="n">
        <v>237</v>
      </c>
      <c r="P27" s="41" t="n">
        <v>9</v>
      </c>
      <c r="Q27" s="41" t="n">
        <v>9</v>
      </c>
      <c r="R27" s="41" t="n">
        <v>0</v>
      </c>
      <c r="S27" s="41" t="n">
        <v>243</v>
      </c>
      <c r="T27" s="41" t="n">
        <v>9</v>
      </c>
      <c r="U27" s="41" t="n">
        <v>10</v>
      </c>
      <c r="V27" s="41" t="n">
        <v>-1</v>
      </c>
      <c r="W27" s="41" t="n">
        <v>246</v>
      </c>
      <c r="X27" s="41" t="n">
        <v>6</v>
      </c>
      <c r="Y27" s="41" t="n">
        <v>5</v>
      </c>
      <c r="Z27" s="41" t="n">
        <v>1</v>
      </c>
      <c r="AA27" s="41" t="n">
        <v>252</v>
      </c>
      <c r="AB27" s="41" t="n">
        <v>5</v>
      </c>
      <c r="AC27" s="41" t="n">
        <v>7</v>
      </c>
      <c r="AD27" s="41" t="n">
        <v>-2</v>
      </c>
      <c r="AE27" s="40" t="n">
        <v>248</v>
      </c>
      <c r="AF27" s="40" t="n">
        <v>2</v>
      </c>
      <c r="AG27" s="40" t="n">
        <v>5</v>
      </c>
      <c r="AH27" s="40" t="n">
        <f aca="false">+AF:AF-AG:AG</f>
        <v>-3</v>
      </c>
      <c r="AI27" s="40" t="n">
        <v>242</v>
      </c>
      <c r="AJ27" s="40" t="n">
        <v>7</v>
      </c>
      <c r="AK27" s="40" t="n">
        <v>13</v>
      </c>
      <c r="AL27" s="40" t="n">
        <v>-6</v>
      </c>
      <c r="AM27" s="40" t="n">
        <v>239</v>
      </c>
      <c r="AN27" s="40" t="n">
        <v>8</v>
      </c>
      <c r="AO27" s="40" t="n">
        <v>13</v>
      </c>
      <c r="AP27" s="40" t="n">
        <f aca="false">(AN27-AO27)</f>
        <v>-5</v>
      </c>
      <c r="AQ27" s="40" t="n">
        <v>243</v>
      </c>
      <c r="AR27" s="40" t="n">
        <v>11</v>
      </c>
      <c r="AS27" s="40" t="n">
        <v>12</v>
      </c>
      <c r="AT27" s="40" t="n">
        <f aca="false">(AR27-AS27)</f>
        <v>-1</v>
      </c>
    </row>
    <row r="28" s="38" customFormat="true" ht="11.25" hidden="false" customHeight="true" outlineLevel="0" collapsed="false">
      <c r="A28" s="40" t="s">
        <v>123</v>
      </c>
      <c r="B28" s="40" t="s">
        <v>124</v>
      </c>
      <c r="C28" s="41" t="n">
        <v>58</v>
      </c>
      <c r="D28" s="41" t="n">
        <v>1</v>
      </c>
      <c r="E28" s="41" t="n">
        <v>1</v>
      </c>
      <c r="F28" s="41" t="n">
        <v>0</v>
      </c>
      <c r="G28" s="41" t="n">
        <v>57</v>
      </c>
      <c r="H28" s="41" t="n">
        <v>0</v>
      </c>
      <c r="I28" s="41" t="n">
        <v>1</v>
      </c>
      <c r="J28" s="41" t="n">
        <v>-1</v>
      </c>
      <c r="K28" s="41" t="n">
        <v>58</v>
      </c>
      <c r="L28" s="41" t="n">
        <v>1</v>
      </c>
      <c r="M28" s="41" t="n">
        <v>1</v>
      </c>
      <c r="N28" s="41" t="n">
        <v>0</v>
      </c>
      <c r="O28" s="41" t="n">
        <v>56</v>
      </c>
      <c r="P28" s="41" t="n">
        <v>1</v>
      </c>
      <c r="Q28" s="41" t="n">
        <v>4</v>
      </c>
      <c r="R28" s="41" t="n">
        <v>-3</v>
      </c>
      <c r="S28" s="41" t="n">
        <v>54</v>
      </c>
      <c r="T28" s="41" t="n">
        <v>0</v>
      </c>
      <c r="U28" s="41" t="n">
        <v>1</v>
      </c>
      <c r="V28" s="41" t="n">
        <v>-1</v>
      </c>
      <c r="W28" s="41" t="n">
        <v>52</v>
      </c>
      <c r="X28" s="41" t="n">
        <v>0</v>
      </c>
      <c r="Y28" s="41" t="n">
        <v>2</v>
      </c>
      <c r="Z28" s="41" t="n">
        <v>-2</v>
      </c>
      <c r="AA28" s="41" t="n">
        <v>52</v>
      </c>
      <c r="AB28" s="41" t="n">
        <v>0</v>
      </c>
      <c r="AC28" s="41" t="n">
        <v>2</v>
      </c>
      <c r="AD28" s="41" t="n">
        <v>-2</v>
      </c>
      <c r="AE28" s="40" t="n">
        <v>53</v>
      </c>
      <c r="AF28" s="40" t="n">
        <v>1</v>
      </c>
      <c r="AG28" s="40" t="n">
        <v>1</v>
      </c>
      <c r="AH28" s="40" t="n">
        <f aca="false">+AF:AF-AG:AG</f>
        <v>0</v>
      </c>
      <c r="AI28" s="40" t="n">
        <v>50</v>
      </c>
      <c r="AJ28" s="40" t="n">
        <v>0</v>
      </c>
      <c r="AK28" s="40" t="n">
        <v>0</v>
      </c>
      <c r="AL28" s="40" t="n">
        <v>0</v>
      </c>
      <c r="AM28" s="40" t="n">
        <v>48</v>
      </c>
      <c r="AN28" s="40" t="n">
        <v>3</v>
      </c>
      <c r="AO28" s="40" t="n">
        <v>3</v>
      </c>
      <c r="AP28" s="40" t="n">
        <f aca="false">(AN28-AO28)</f>
        <v>0</v>
      </c>
      <c r="AQ28" s="40" t="n">
        <v>45</v>
      </c>
      <c r="AR28" s="40" t="n">
        <v>0</v>
      </c>
      <c r="AS28" s="40" t="n">
        <v>4</v>
      </c>
      <c r="AT28" s="40" t="n">
        <f aca="false">(AR28-AS28)</f>
        <v>-4</v>
      </c>
      <c r="AV28" s="27"/>
      <c r="AW28" s="27"/>
      <c r="AX28" s="39"/>
      <c r="AY28" s="39"/>
      <c r="AZ28" s="39"/>
    </row>
    <row r="29" customFormat="false" ht="11.25" hidden="false" customHeight="true" outlineLevel="0" collapsed="false">
      <c r="A29" s="40" t="s">
        <v>125</v>
      </c>
      <c r="B29" s="40" t="s">
        <v>126</v>
      </c>
      <c r="C29" s="41" t="n">
        <v>704</v>
      </c>
      <c r="D29" s="41" t="n">
        <v>37</v>
      </c>
      <c r="E29" s="41" t="n">
        <v>37</v>
      </c>
      <c r="F29" s="41" t="n">
        <v>0</v>
      </c>
      <c r="G29" s="41" t="n">
        <v>722</v>
      </c>
      <c r="H29" s="41" t="n">
        <v>37</v>
      </c>
      <c r="I29" s="41" t="n">
        <v>29</v>
      </c>
      <c r="J29" s="41" t="n">
        <v>8</v>
      </c>
      <c r="K29" s="41" t="n">
        <v>735</v>
      </c>
      <c r="L29" s="41" t="n">
        <v>33</v>
      </c>
      <c r="M29" s="41" t="n">
        <v>37</v>
      </c>
      <c r="N29" s="41" t="n">
        <v>-4</v>
      </c>
      <c r="O29" s="41" t="n">
        <v>763</v>
      </c>
      <c r="P29" s="41" t="n">
        <v>39</v>
      </c>
      <c r="Q29" s="41" t="n">
        <v>24</v>
      </c>
      <c r="R29" s="41" t="n">
        <v>15</v>
      </c>
      <c r="S29" s="41" t="n">
        <v>795</v>
      </c>
      <c r="T29" s="41" t="n">
        <v>29</v>
      </c>
      <c r="U29" s="41" t="n">
        <v>20</v>
      </c>
      <c r="V29" s="41" t="n">
        <v>9</v>
      </c>
      <c r="W29" s="41" t="n">
        <v>825</v>
      </c>
      <c r="X29" s="41" t="n">
        <v>31</v>
      </c>
      <c r="Y29" s="41" t="n">
        <v>25</v>
      </c>
      <c r="Z29" s="41" t="n">
        <v>6</v>
      </c>
      <c r="AA29" s="41" t="n">
        <v>863</v>
      </c>
      <c r="AB29" s="41" t="n">
        <v>35</v>
      </c>
      <c r="AC29" s="41" t="n">
        <v>40</v>
      </c>
      <c r="AD29" s="41" t="n">
        <v>-5</v>
      </c>
      <c r="AE29" s="40" t="n">
        <v>884</v>
      </c>
      <c r="AF29" s="40" t="n">
        <v>44</v>
      </c>
      <c r="AG29" s="40" t="n">
        <v>35</v>
      </c>
      <c r="AH29" s="40" t="n">
        <f aca="false">+AF:AF-AG:AG</f>
        <v>9</v>
      </c>
      <c r="AI29" s="40" t="n">
        <v>912</v>
      </c>
      <c r="AJ29" s="40" t="n">
        <v>47</v>
      </c>
      <c r="AK29" s="40" t="n">
        <v>40</v>
      </c>
      <c r="AL29" s="40" t="n">
        <v>7</v>
      </c>
      <c r="AM29" s="40" t="n">
        <v>932</v>
      </c>
      <c r="AN29" s="40" t="n">
        <v>59</v>
      </c>
      <c r="AO29" s="40" t="n">
        <v>57</v>
      </c>
      <c r="AP29" s="40" t="n">
        <f aca="false">(AN29-AO29)</f>
        <v>2</v>
      </c>
      <c r="AQ29" s="40" t="n">
        <v>945</v>
      </c>
      <c r="AR29" s="40" t="n">
        <v>53</v>
      </c>
      <c r="AS29" s="40" t="n">
        <v>57</v>
      </c>
      <c r="AT29" s="40" t="n">
        <f aca="false">(AR29-AS29)</f>
        <v>-4</v>
      </c>
    </row>
    <row r="30" customFormat="false" ht="11.25" hidden="false" customHeight="true" outlineLevel="0" collapsed="false">
      <c r="A30" s="40" t="s">
        <v>127</v>
      </c>
      <c r="B30" s="40" t="s">
        <v>128</v>
      </c>
      <c r="C30" s="41" t="n">
        <v>264</v>
      </c>
      <c r="D30" s="41" t="n">
        <v>11</v>
      </c>
      <c r="E30" s="41" t="n">
        <v>13</v>
      </c>
      <c r="F30" s="41" t="n">
        <v>-2</v>
      </c>
      <c r="G30" s="41" t="n">
        <v>266</v>
      </c>
      <c r="H30" s="41" t="n">
        <v>8</v>
      </c>
      <c r="I30" s="41" t="n">
        <v>13</v>
      </c>
      <c r="J30" s="41" t="n">
        <v>-5</v>
      </c>
      <c r="K30" s="41" t="n">
        <v>273</v>
      </c>
      <c r="L30" s="41" t="n">
        <v>12</v>
      </c>
      <c r="M30" s="41" t="n">
        <v>6</v>
      </c>
      <c r="N30" s="41" t="n">
        <v>6</v>
      </c>
      <c r="O30" s="41" t="n">
        <v>285</v>
      </c>
      <c r="P30" s="41" t="n">
        <v>11</v>
      </c>
      <c r="Q30" s="41" t="n">
        <v>9</v>
      </c>
      <c r="R30" s="41" t="n">
        <v>2</v>
      </c>
      <c r="S30" s="41" t="n">
        <v>299</v>
      </c>
      <c r="T30" s="41" t="n">
        <v>10</v>
      </c>
      <c r="U30" s="41" t="n">
        <v>8</v>
      </c>
      <c r="V30" s="41" t="n">
        <v>2</v>
      </c>
      <c r="W30" s="41" t="n">
        <v>313</v>
      </c>
      <c r="X30" s="41" t="n">
        <v>15</v>
      </c>
      <c r="Y30" s="41" t="n">
        <v>9</v>
      </c>
      <c r="Z30" s="41" t="n">
        <v>6</v>
      </c>
      <c r="AA30" s="41" t="n">
        <v>329</v>
      </c>
      <c r="AB30" s="41" t="n">
        <v>17</v>
      </c>
      <c r="AC30" s="41" t="n">
        <v>11</v>
      </c>
      <c r="AD30" s="41" t="n">
        <v>6</v>
      </c>
      <c r="AE30" s="40" t="n">
        <v>335</v>
      </c>
      <c r="AF30" s="40" t="n">
        <v>10</v>
      </c>
      <c r="AG30" s="40" t="n">
        <v>11</v>
      </c>
      <c r="AH30" s="40" t="n">
        <f aca="false">+AF:AF-AG:AG</f>
        <v>-1</v>
      </c>
      <c r="AI30" s="40" t="n">
        <v>342</v>
      </c>
      <c r="AJ30" s="40" t="n">
        <v>11</v>
      </c>
      <c r="AK30" s="40" t="n">
        <v>16</v>
      </c>
      <c r="AL30" s="40" t="n">
        <v>-5</v>
      </c>
      <c r="AM30" s="40" t="n">
        <v>343</v>
      </c>
      <c r="AN30" s="40" t="n">
        <v>15</v>
      </c>
      <c r="AO30" s="40" t="n">
        <v>19</v>
      </c>
      <c r="AP30" s="40" t="n">
        <f aca="false">(AN30-AO30)</f>
        <v>-4</v>
      </c>
      <c r="AQ30" s="40" t="n">
        <v>361</v>
      </c>
      <c r="AR30" s="40" t="n">
        <v>23</v>
      </c>
      <c r="AS30" s="40" t="n">
        <v>16</v>
      </c>
      <c r="AT30" s="40" t="n">
        <f aca="false">(AR30-AS30)</f>
        <v>7</v>
      </c>
    </row>
    <row r="31" customFormat="false" ht="11.25" hidden="false" customHeight="true" outlineLevel="0" collapsed="false">
      <c r="A31" s="40" t="s">
        <v>129</v>
      </c>
      <c r="B31" s="40" t="s">
        <v>130</v>
      </c>
      <c r="C31" s="41" t="n">
        <v>5</v>
      </c>
      <c r="D31" s="41" t="n">
        <v>0</v>
      </c>
      <c r="E31" s="41" t="n">
        <v>0</v>
      </c>
      <c r="F31" s="41" t="n">
        <v>0</v>
      </c>
      <c r="G31" s="41" t="n">
        <v>5</v>
      </c>
      <c r="H31" s="41" t="n">
        <v>1</v>
      </c>
      <c r="I31" s="41" t="n">
        <v>0</v>
      </c>
      <c r="J31" s="41" t="n">
        <v>1</v>
      </c>
      <c r="K31" s="41" t="n">
        <v>8</v>
      </c>
      <c r="L31" s="41" t="n">
        <v>3</v>
      </c>
      <c r="M31" s="41" t="n">
        <v>0</v>
      </c>
      <c r="N31" s="41" t="n">
        <v>3</v>
      </c>
      <c r="O31" s="41" t="n">
        <v>13</v>
      </c>
      <c r="P31" s="41" t="n">
        <v>3</v>
      </c>
      <c r="Q31" s="41" t="n">
        <v>1</v>
      </c>
      <c r="R31" s="41" t="n">
        <v>2</v>
      </c>
      <c r="S31" s="41" t="n">
        <v>14</v>
      </c>
      <c r="T31" s="41" t="n">
        <v>1</v>
      </c>
      <c r="U31" s="41" t="n">
        <v>1</v>
      </c>
      <c r="V31" s="41" t="n">
        <v>0</v>
      </c>
      <c r="W31" s="41" t="n">
        <v>20</v>
      </c>
      <c r="X31" s="41" t="n">
        <v>4</v>
      </c>
      <c r="Y31" s="41" t="n">
        <v>0</v>
      </c>
      <c r="Z31" s="41" t="n">
        <v>4</v>
      </c>
      <c r="AA31" s="41" t="n">
        <v>29</v>
      </c>
      <c r="AB31" s="41" t="n">
        <v>4</v>
      </c>
      <c r="AC31" s="41" t="n">
        <v>0</v>
      </c>
      <c r="AD31" s="41" t="n">
        <v>4</v>
      </c>
      <c r="AE31" s="40" t="n">
        <v>28</v>
      </c>
      <c r="AF31" s="40" t="n">
        <v>4</v>
      </c>
      <c r="AG31" s="40" t="n">
        <v>4</v>
      </c>
      <c r="AH31" s="40" t="n">
        <f aca="false">+AF:AF-AG:AG</f>
        <v>0</v>
      </c>
      <c r="AI31" s="40" t="n">
        <v>30</v>
      </c>
      <c r="AJ31" s="40" t="n">
        <v>2</v>
      </c>
      <c r="AK31" s="40" t="n">
        <v>1</v>
      </c>
      <c r="AL31" s="40" t="n">
        <v>1</v>
      </c>
      <c r="AM31" s="40" t="n">
        <v>27</v>
      </c>
      <c r="AN31" s="40" t="n">
        <v>0</v>
      </c>
      <c r="AO31" s="40" t="n">
        <v>5</v>
      </c>
      <c r="AP31" s="40" t="n">
        <f aca="false">(AN31-AO31)</f>
        <v>-5</v>
      </c>
      <c r="AQ31" s="40" t="n">
        <v>25</v>
      </c>
      <c r="AR31" s="40" t="n">
        <v>1</v>
      </c>
      <c r="AS31" s="40" t="n">
        <v>4</v>
      </c>
      <c r="AT31" s="40" t="n">
        <f aca="false">(AR31-AS31)</f>
        <v>-3</v>
      </c>
    </row>
    <row r="32" customFormat="false" ht="11.25" hidden="false" customHeight="true" outlineLevel="0" collapsed="false">
      <c r="A32" s="40" t="s">
        <v>131</v>
      </c>
      <c r="B32" s="40" t="s">
        <v>132</v>
      </c>
      <c r="C32" s="41" t="n">
        <v>81</v>
      </c>
      <c r="D32" s="41" t="n">
        <v>4</v>
      </c>
      <c r="E32" s="41" t="n">
        <v>5</v>
      </c>
      <c r="F32" s="41" t="n">
        <v>-1</v>
      </c>
      <c r="G32" s="41" t="n">
        <v>79</v>
      </c>
      <c r="H32" s="41" t="n">
        <v>2</v>
      </c>
      <c r="I32" s="41" t="n">
        <v>4</v>
      </c>
      <c r="J32" s="41" t="n">
        <v>-2</v>
      </c>
      <c r="K32" s="41" t="n">
        <v>86</v>
      </c>
      <c r="L32" s="41" t="n">
        <v>5</v>
      </c>
      <c r="M32" s="41" t="n">
        <v>3</v>
      </c>
      <c r="N32" s="41" t="n">
        <v>2</v>
      </c>
      <c r="O32" s="41" t="n">
        <v>85</v>
      </c>
      <c r="P32" s="41" t="n">
        <v>2</v>
      </c>
      <c r="Q32" s="41" t="n">
        <v>3</v>
      </c>
      <c r="R32" s="41" t="n">
        <v>-1</v>
      </c>
      <c r="S32" s="41" t="n">
        <v>95</v>
      </c>
      <c r="T32" s="41" t="n">
        <v>5</v>
      </c>
      <c r="U32" s="41" t="n">
        <v>2</v>
      </c>
      <c r="V32" s="41" t="n">
        <v>3</v>
      </c>
      <c r="W32" s="41" t="n">
        <v>92</v>
      </c>
      <c r="X32" s="41" t="n">
        <v>2</v>
      </c>
      <c r="Y32" s="41" t="n">
        <v>3</v>
      </c>
      <c r="Z32" s="41" t="n">
        <v>-1</v>
      </c>
      <c r="AA32" s="41" t="n">
        <v>78</v>
      </c>
      <c r="AB32" s="41" t="n">
        <v>3</v>
      </c>
      <c r="AC32" s="41" t="n">
        <v>7</v>
      </c>
      <c r="AD32" s="41" t="n">
        <v>-4</v>
      </c>
      <c r="AE32" s="40" t="n">
        <v>74</v>
      </c>
      <c r="AF32" s="40" t="n">
        <v>1</v>
      </c>
      <c r="AG32" s="40" t="n">
        <v>4</v>
      </c>
      <c r="AH32" s="40" t="n">
        <f aca="false">+AF:AF-AG:AG</f>
        <v>-3</v>
      </c>
      <c r="AI32" s="40" t="n">
        <v>77</v>
      </c>
      <c r="AJ32" s="40" t="n">
        <v>6</v>
      </c>
      <c r="AK32" s="40" t="n">
        <v>5</v>
      </c>
      <c r="AL32" s="40" t="n">
        <v>1</v>
      </c>
      <c r="AM32" s="40" t="n">
        <v>76</v>
      </c>
      <c r="AN32" s="40" t="n">
        <v>5</v>
      </c>
      <c r="AO32" s="40" t="n">
        <v>9</v>
      </c>
      <c r="AP32" s="40" t="n">
        <f aca="false">(AN32-AO32)</f>
        <v>-4</v>
      </c>
      <c r="AQ32" s="40" t="n">
        <v>77</v>
      </c>
      <c r="AR32" s="40" t="n">
        <v>3</v>
      </c>
      <c r="AS32" s="40" t="n">
        <v>6</v>
      </c>
      <c r="AT32" s="40" t="n">
        <f aca="false">(AR32-AS32)</f>
        <v>-3</v>
      </c>
    </row>
    <row r="33" customFormat="false" ht="11.25" hidden="false" customHeight="true" outlineLevel="0" collapsed="false">
      <c r="A33" s="40" t="s">
        <v>133</v>
      </c>
      <c r="B33" s="40" t="s">
        <v>134</v>
      </c>
      <c r="C33" s="41" t="n">
        <v>55</v>
      </c>
      <c r="D33" s="41" t="n">
        <v>5</v>
      </c>
      <c r="E33" s="41" t="n">
        <v>3</v>
      </c>
      <c r="F33" s="41" t="n">
        <v>2</v>
      </c>
      <c r="G33" s="41" t="n">
        <v>57</v>
      </c>
      <c r="H33" s="41" t="n">
        <v>2</v>
      </c>
      <c r="I33" s="41" t="n">
        <v>2</v>
      </c>
      <c r="J33" s="41" t="n">
        <v>0</v>
      </c>
      <c r="K33" s="41" t="n">
        <v>50</v>
      </c>
      <c r="L33" s="41" t="n">
        <v>2</v>
      </c>
      <c r="M33" s="41" t="n">
        <v>6</v>
      </c>
      <c r="N33" s="41" t="n">
        <v>-4</v>
      </c>
      <c r="O33" s="41" t="n">
        <v>47</v>
      </c>
      <c r="P33" s="41" t="n">
        <v>1</v>
      </c>
      <c r="Q33" s="41" t="n">
        <v>5</v>
      </c>
      <c r="R33" s="41" t="n">
        <v>-4</v>
      </c>
      <c r="S33" s="41" t="n">
        <v>48</v>
      </c>
      <c r="T33" s="41" t="n">
        <v>1</v>
      </c>
      <c r="U33" s="41" t="n">
        <v>1</v>
      </c>
      <c r="V33" s="41" t="n">
        <v>0</v>
      </c>
      <c r="W33" s="41" t="n">
        <v>49</v>
      </c>
      <c r="X33" s="41" t="n">
        <v>4</v>
      </c>
      <c r="Y33" s="41" t="n">
        <v>1</v>
      </c>
      <c r="Z33" s="41" t="n">
        <v>3</v>
      </c>
      <c r="AA33" s="41" t="n">
        <v>45</v>
      </c>
      <c r="AB33" s="41" t="n">
        <v>2</v>
      </c>
      <c r="AC33" s="41" t="n">
        <v>1</v>
      </c>
      <c r="AD33" s="41" t="n">
        <v>1</v>
      </c>
      <c r="AE33" s="40" t="n">
        <v>37</v>
      </c>
      <c r="AF33" s="40" t="n">
        <v>1</v>
      </c>
      <c r="AG33" s="40" t="n">
        <v>3</v>
      </c>
      <c r="AH33" s="40" t="n">
        <f aca="false">+AF:AF-AG:AG</f>
        <v>-2</v>
      </c>
      <c r="AI33" s="40" t="n">
        <v>38</v>
      </c>
      <c r="AJ33" s="40" t="n">
        <v>2</v>
      </c>
      <c r="AK33" s="40" t="n">
        <v>1</v>
      </c>
      <c r="AL33" s="40" t="n">
        <v>1</v>
      </c>
      <c r="AM33" s="40" t="n">
        <v>38</v>
      </c>
      <c r="AN33" s="40" t="n">
        <v>1</v>
      </c>
      <c r="AO33" s="40" t="n">
        <v>1</v>
      </c>
      <c r="AP33" s="40" t="n">
        <f aca="false">(AN33-AO33)</f>
        <v>0</v>
      </c>
      <c r="AQ33" s="40" t="n">
        <v>37</v>
      </c>
      <c r="AR33" s="40" t="n">
        <v>1</v>
      </c>
      <c r="AS33" s="40" t="n">
        <v>3</v>
      </c>
      <c r="AT33" s="40" t="n">
        <f aca="false">(AR33-AS33)</f>
        <v>-2</v>
      </c>
    </row>
    <row r="34" customFormat="false" ht="11.25" hidden="false" customHeight="true" outlineLevel="0" collapsed="false">
      <c r="A34" s="40" t="s">
        <v>135</v>
      </c>
      <c r="B34" s="40" t="s">
        <v>136</v>
      </c>
      <c r="C34" s="41" t="n">
        <v>144</v>
      </c>
      <c r="D34" s="41" t="n">
        <v>9</v>
      </c>
      <c r="E34" s="41" t="n">
        <v>7</v>
      </c>
      <c r="F34" s="41" t="n">
        <v>2</v>
      </c>
      <c r="G34" s="41" t="n">
        <v>149</v>
      </c>
      <c r="H34" s="41" t="n">
        <v>10</v>
      </c>
      <c r="I34" s="41" t="n">
        <v>3</v>
      </c>
      <c r="J34" s="41" t="n">
        <v>7</v>
      </c>
      <c r="K34" s="41" t="n">
        <v>153</v>
      </c>
      <c r="L34" s="41" t="n">
        <v>10</v>
      </c>
      <c r="M34" s="41" t="n">
        <v>6</v>
      </c>
      <c r="N34" s="41" t="n">
        <v>4</v>
      </c>
      <c r="O34" s="41" t="n">
        <v>158</v>
      </c>
      <c r="P34" s="41" t="n">
        <v>7</v>
      </c>
      <c r="Q34" s="41" t="n">
        <v>2</v>
      </c>
      <c r="R34" s="41" t="n">
        <v>5</v>
      </c>
      <c r="S34" s="41" t="n">
        <v>167</v>
      </c>
      <c r="T34" s="41" t="n">
        <v>6</v>
      </c>
      <c r="U34" s="41" t="n">
        <v>5</v>
      </c>
      <c r="V34" s="41" t="n">
        <v>1</v>
      </c>
      <c r="W34" s="41" t="n">
        <v>169</v>
      </c>
      <c r="X34" s="41" t="n">
        <v>3</v>
      </c>
      <c r="Y34" s="41" t="n">
        <v>4</v>
      </c>
      <c r="Z34" s="41" t="n">
        <v>-1</v>
      </c>
      <c r="AA34" s="41" t="n">
        <v>170</v>
      </c>
      <c r="AB34" s="41" t="n">
        <v>5</v>
      </c>
      <c r="AC34" s="41" t="n">
        <v>8</v>
      </c>
      <c r="AD34" s="41" t="n">
        <v>-3</v>
      </c>
      <c r="AE34" s="40" t="n">
        <v>170</v>
      </c>
      <c r="AF34" s="40" t="n">
        <v>3</v>
      </c>
      <c r="AG34" s="40" t="n">
        <v>7</v>
      </c>
      <c r="AH34" s="40" t="n">
        <f aca="false">+AF:AF-AG:AG</f>
        <v>-4</v>
      </c>
      <c r="AI34" s="40" t="n">
        <v>176</v>
      </c>
      <c r="AJ34" s="40" t="n">
        <v>4</v>
      </c>
      <c r="AK34" s="40" t="n">
        <v>5</v>
      </c>
      <c r="AL34" s="40" t="n">
        <v>-1</v>
      </c>
      <c r="AM34" s="40" t="n">
        <v>173</v>
      </c>
      <c r="AN34" s="40" t="n">
        <v>4</v>
      </c>
      <c r="AO34" s="40" t="n">
        <v>7</v>
      </c>
      <c r="AP34" s="40" t="n">
        <f aca="false">(AN34-AO34)</f>
        <v>-3</v>
      </c>
      <c r="AQ34" s="40" t="n">
        <v>173</v>
      </c>
      <c r="AR34" s="40" t="n">
        <v>2</v>
      </c>
      <c r="AS34" s="40" t="n">
        <v>10</v>
      </c>
      <c r="AT34" s="40" t="n">
        <f aca="false">(AR34-AS34)</f>
        <v>-8</v>
      </c>
    </row>
    <row r="35" customFormat="false" ht="11.25" hidden="false" customHeight="true" outlineLevel="0" collapsed="false">
      <c r="A35" s="40" t="s">
        <v>137</v>
      </c>
      <c r="B35" s="40" t="s">
        <v>138</v>
      </c>
      <c r="C35" s="41" t="n">
        <v>40</v>
      </c>
      <c r="D35" s="41" t="n">
        <v>0</v>
      </c>
      <c r="E35" s="41" t="n">
        <v>3</v>
      </c>
      <c r="F35" s="41" t="n">
        <v>-3</v>
      </c>
      <c r="G35" s="41" t="n">
        <v>43</v>
      </c>
      <c r="H35" s="41" t="n">
        <v>1</v>
      </c>
      <c r="I35" s="41" t="n">
        <v>0</v>
      </c>
      <c r="J35" s="41" t="n">
        <v>1</v>
      </c>
      <c r="K35" s="41" t="n">
        <v>45</v>
      </c>
      <c r="L35" s="41" t="n">
        <v>2</v>
      </c>
      <c r="M35" s="41" t="n">
        <v>2</v>
      </c>
      <c r="N35" s="41" t="n">
        <v>0</v>
      </c>
      <c r="O35" s="41" t="n">
        <v>48</v>
      </c>
      <c r="P35" s="41" t="n">
        <v>2</v>
      </c>
      <c r="Q35" s="41" t="n">
        <v>1</v>
      </c>
      <c r="R35" s="41" t="n">
        <v>1</v>
      </c>
      <c r="S35" s="41" t="n">
        <v>48</v>
      </c>
      <c r="T35" s="41" t="n">
        <v>1</v>
      </c>
      <c r="U35" s="41" t="n">
        <v>2</v>
      </c>
      <c r="V35" s="41" t="n">
        <v>-1</v>
      </c>
      <c r="W35" s="41" t="n">
        <v>52</v>
      </c>
      <c r="X35" s="41" t="n">
        <v>3</v>
      </c>
      <c r="Y35" s="41" t="n">
        <v>1</v>
      </c>
      <c r="Z35" s="41" t="n">
        <v>2</v>
      </c>
      <c r="AA35" s="41" t="n">
        <v>55</v>
      </c>
      <c r="AB35" s="41" t="n">
        <v>3</v>
      </c>
      <c r="AC35" s="41" t="n">
        <v>0</v>
      </c>
      <c r="AD35" s="41" t="n">
        <v>3</v>
      </c>
      <c r="AE35" s="40" t="n">
        <v>60</v>
      </c>
      <c r="AF35" s="40" t="n">
        <v>2</v>
      </c>
      <c r="AG35" s="40" t="n">
        <v>2</v>
      </c>
      <c r="AH35" s="40" t="n">
        <f aca="false">+AF:AF-AG:AG</f>
        <v>0</v>
      </c>
      <c r="AI35" s="40" t="n">
        <v>63</v>
      </c>
      <c r="AJ35" s="40" t="n">
        <v>4</v>
      </c>
      <c r="AK35" s="40" t="n">
        <v>3</v>
      </c>
      <c r="AL35" s="40" t="n">
        <v>1</v>
      </c>
      <c r="AM35" s="40" t="n">
        <v>65</v>
      </c>
      <c r="AN35" s="40" t="n">
        <v>2</v>
      </c>
      <c r="AO35" s="40" t="n">
        <v>3</v>
      </c>
      <c r="AP35" s="40" t="n">
        <f aca="false">(AN35-AO35)</f>
        <v>-1</v>
      </c>
      <c r="AQ35" s="40" t="n">
        <v>64</v>
      </c>
      <c r="AR35" s="40" t="n">
        <v>1</v>
      </c>
      <c r="AS35" s="40" t="n">
        <v>3</v>
      </c>
      <c r="AT35" s="40" t="n">
        <f aca="false">(AR35-AS35)</f>
        <v>-2</v>
      </c>
    </row>
    <row r="36" customFormat="false" ht="11.25" hidden="false" customHeight="true" outlineLevel="0" collapsed="false">
      <c r="A36" s="40" t="s">
        <v>139</v>
      </c>
      <c r="B36" s="40" t="s">
        <v>140</v>
      </c>
      <c r="C36" s="41" t="n">
        <v>30</v>
      </c>
      <c r="D36" s="41" t="n">
        <v>2</v>
      </c>
      <c r="E36" s="41" t="n">
        <v>2</v>
      </c>
      <c r="F36" s="41" t="n">
        <v>0</v>
      </c>
      <c r="G36" s="41" t="n">
        <v>32</v>
      </c>
      <c r="H36" s="41" t="n">
        <v>1</v>
      </c>
      <c r="I36" s="41" t="n">
        <v>0</v>
      </c>
      <c r="J36" s="41" t="n">
        <v>1</v>
      </c>
      <c r="K36" s="41" t="n">
        <v>33</v>
      </c>
      <c r="L36" s="41" t="n">
        <v>3</v>
      </c>
      <c r="M36" s="41" t="n">
        <v>3</v>
      </c>
      <c r="N36" s="41" t="n">
        <v>0</v>
      </c>
      <c r="O36" s="41" t="n">
        <v>35</v>
      </c>
      <c r="P36" s="41" t="n">
        <v>3</v>
      </c>
      <c r="Q36" s="41" t="n">
        <v>2</v>
      </c>
      <c r="R36" s="41" t="n">
        <v>1</v>
      </c>
      <c r="S36" s="41" t="n">
        <v>34</v>
      </c>
      <c r="T36" s="41" t="n">
        <v>1</v>
      </c>
      <c r="U36" s="41" t="n">
        <v>4</v>
      </c>
      <c r="V36" s="41" t="n">
        <v>-3</v>
      </c>
      <c r="W36" s="41" t="n">
        <v>33</v>
      </c>
      <c r="X36" s="41" t="n">
        <v>0</v>
      </c>
      <c r="Y36" s="41" t="n">
        <v>1</v>
      </c>
      <c r="Z36" s="41" t="n">
        <v>-1</v>
      </c>
      <c r="AA36" s="41" t="n">
        <v>33</v>
      </c>
      <c r="AB36" s="41" t="n">
        <v>0</v>
      </c>
      <c r="AC36" s="41" t="n">
        <v>2</v>
      </c>
      <c r="AD36" s="41" t="n">
        <v>-2</v>
      </c>
      <c r="AE36" s="40" t="n">
        <v>33</v>
      </c>
      <c r="AF36" s="40" t="n">
        <v>2</v>
      </c>
      <c r="AG36" s="40" t="n">
        <v>1</v>
      </c>
      <c r="AH36" s="40" t="n">
        <f aca="false">+AF:AF-AG:AG</f>
        <v>1</v>
      </c>
      <c r="AI36" s="40" t="n">
        <v>36</v>
      </c>
      <c r="AJ36" s="40" t="n">
        <v>4</v>
      </c>
      <c r="AK36" s="40" t="n">
        <v>2</v>
      </c>
      <c r="AL36" s="40" t="n">
        <v>2</v>
      </c>
      <c r="AM36" s="40" t="n">
        <v>38</v>
      </c>
      <c r="AN36" s="40" t="n">
        <v>2</v>
      </c>
      <c r="AO36" s="40" t="n">
        <v>1</v>
      </c>
      <c r="AP36" s="40" t="n">
        <f aca="false">(AN36-AO36)</f>
        <v>1</v>
      </c>
      <c r="AQ36" s="40" t="n">
        <v>39</v>
      </c>
      <c r="AR36" s="40" t="n">
        <v>0</v>
      </c>
      <c r="AS36" s="40" t="n">
        <v>0</v>
      </c>
      <c r="AT36" s="40" t="n">
        <f aca="false">(AR36-AS36)</f>
        <v>0</v>
      </c>
    </row>
    <row r="37" customFormat="false" ht="11.25" hidden="false" customHeight="true" outlineLevel="0" collapsed="false">
      <c r="A37" s="40" t="s">
        <v>141</v>
      </c>
      <c r="B37" s="40" t="s">
        <v>142</v>
      </c>
      <c r="C37" s="41" t="n">
        <v>225</v>
      </c>
      <c r="D37" s="41" t="n">
        <v>11</v>
      </c>
      <c r="E37" s="41" t="n">
        <v>14</v>
      </c>
      <c r="F37" s="41" t="n">
        <v>-3</v>
      </c>
      <c r="G37" s="41" t="n">
        <v>231</v>
      </c>
      <c r="H37" s="41" t="n">
        <v>20</v>
      </c>
      <c r="I37" s="41" t="n">
        <v>15</v>
      </c>
      <c r="J37" s="41" t="n">
        <v>5</v>
      </c>
      <c r="K37" s="41" t="n">
        <v>243</v>
      </c>
      <c r="L37" s="41" t="n">
        <v>22</v>
      </c>
      <c r="M37" s="41" t="n">
        <v>16</v>
      </c>
      <c r="N37" s="41" t="n">
        <v>6</v>
      </c>
      <c r="O37" s="41" t="n">
        <v>253</v>
      </c>
      <c r="P37" s="41" t="n">
        <v>15</v>
      </c>
      <c r="Q37" s="41" t="n">
        <v>10</v>
      </c>
      <c r="R37" s="41" t="n">
        <v>5</v>
      </c>
      <c r="S37" s="41" t="n">
        <v>272</v>
      </c>
      <c r="T37" s="41" t="n">
        <v>19</v>
      </c>
      <c r="U37" s="41" t="n">
        <v>14</v>
      </c>
      <c r="V37" s="41" t="n">
        <v>5</v>
      </c>
      <c r="W37" s="41" t="n">
        <v>279</v>
      </c>
      <c r="X37" s="41" t="n">
        <v>12</v>
      </c>
      <c r="Y37" s="41" t="n">
        <v>13</v>
      </c>
      <c r="Z37" s="41" t="n">
        <v>-1</v>
      </c>
      <c r="AA37" s="41" t="n">
        <v>294</v>
      </c>
      <c r="AB37" s="41" t="n">
        <v>20</v>
      </c>
      <c r="AC37" s="41" t="n">
        <v>18</v>
      </c>
      <c r="AD37" s="41" t="n">
        <v>2</v>
      </c>
      <c r="AE37" s="40" t="n">
        <v>306</v>
      </c>
      <c r="AF37" s="40" t="n">
        <v>18</v>
      </c>
      <c r="AG37" s="40" t="n">
        <v>18</v>
      </c>
      <c r="AH37" s="40" t="n">
        <f aca="false">+AF:AF-AG:AG</f>
        <v>0</v>
      </c>
      <c r="AI37" s="40" t="n">
        <v>326</v>
      </c>
      <c r="AJ37" s="40" t="n">
        <v>24</v>
      </c>
      <c r="AK37" s="40" t="n">
        <v>13</v>
      </c>
      <c r="AL37" s="40" t="n">
        <v>11</v>
      </c>
      <c r="AM37" s="40" t="n">
        <v>322</v>
      </c>
      <c r="AN37" s="40" t="n">
        <v>25</v>
      </c>
      <c r="AO37" s="40" t="n">
        <v>27</v>
      </c>
      <c r="AP37" s="42" t="n">
        <f aca="false">(AN37-AO37)</f>
        <v>-2</v>
      </c>
      <c r="AQ37" s="40" t="n">
        <v>326</v>
      </c>
      <c r="AR37" s="40" t="n">
        <v>16</v>
      </c>
      <c r="AS37" s="40" t="n">
        <v>20</v>
      </c>
      <c r="AT37" s="42" t="n">
        <f aca="false">(AR37-AS37)</f>
        <v>-4</v>
      </c>
    </row>
    <row r="38" s="38" customFormat="true" ht="11.25" hidden="false" customHeight="true" outlineLevel="0" collapsed="false">
      <c r="A38" s="46" t="s">
        <v>143</v>
      </c>
      <c r="B38" s="46" t="s">
        <v>144</v>
      </c>
      <c r="C38" s="45" t="n">
        <v>19</v>
      </c>
      <c r="D38" s="45" t="n">
        <v>1</v>
      </c>
      <c r="E38" s="45" t="n">
        <v>3</v>
      </c>
      <c r="F38" s="45" t="n">
        <v>-2</v>
      </c>
      <c r="G38" s="45" t="n">
        <v>20</v>
      </c>
      <c r="H38" s="45" t="n">
        <v>0</v>
      </c>
      <c r="I38" s="45" t="n">
        <v>0</v>
      </c>
      <c r="J38" s="45" t="n">
        <v>0</v>
      </c>
      <c r="K38" s="45" t="n">
        <v>21</v>
      </c>
      <c r="L38" s="45" t="n">
        <v>0</v>
      </c>
      <c r="M38" s="45" t="n">
        <v>0</v>
      </c>
      <c r="N38" s="45" t="n">
        <v>0</v>
      </c>
      <c r="O38" s="45" t="n">
        <v>23</v>
      </c>
      <c r="P38" s="45" t="n">
        <v>2</v>
      </c>
      <c r="Q38" s="45" t="n">
        <v>0</v>
      </c>
      <c r="R38" s="45" t="n">
        <v>2</v>
      </c>
      <c r="S38" s="45" t="n">
        <v>27</v>
      </c>
      <c r="T38" s="45" t="n">
        <v>1</v>
      </c>
      <c r="U38" s="45" t="n">
        <v>1</v>
      </c>
      <c r="V38" s="45" t="n">
        <v>0</v>
      </c>
      <c r="W38" s="45" t="n">
        <v>26</v>
      </c>
      <c r="X38" s="45" t="n">
        <v>0</v>
      </c>
      <c r="Y38" s="45" t="n">
        <v>1</v>
      </c>
      <c r="Z38" s="45" t="n">
        <v>-1</v>
      </c>
      <c r="AA38" s="45" t="n">
        <v>28</v>
      </c>
      <c r="AB38" s="45" t="n">
        <v>1</v>
      </c>
      <c r="AC38" s="45" t="n">
        <v>2</v>
      </c>
      <c r="AD38" s="45" t="n">
        <v>-1</v>
      </c>
      <c r="AE38" s="46" t="n">
        <v>31</v>
      </c>
      <c r="AF38" s="46" t="n">
        <v>0</v>
      </c>
      <c r="AG38" s="46" t="n">
        <v>0</v>
      </c>
      <c r="AH38" s="46" t="n">
        <f aca="false">+AF:AF-AG:AG</f>
        <v>0</v>
      </c>
      <c r="AI38" s="46" t="n">
        <v>30</v>
      </c>
      <c r="AJ38" s="46" t="n">
        <v>1</v>
      </c>
      <c r="AK38" s="46" t="n">
        <v>2</v>
      </c>
      <c r="AL38" s="46" t="n">
        <v>-1</v>
      </c>
      <c r="AM38" s="46" t="n">
        <v>29</v>
      </c>
      <c r="AN38" s="46" t="n">
        <v>0</v>
      </c>
      <c r="AO38" s="46" t="n">
        <v>1</v>
      </c>
      <c r="AP38" s="42" t="n">
        <f aca="false">(AN38-AO38)</f>
        <v>-1</v>
      </c>
      <c r="AQ38" s="46" t="n">
        <v>29</v>
      </c>
      <c r="AR38" s="46" t="n">
        <v>0</v>
      </c>
      <c r="AS38" s="46" t="n">
        <v>1</v>
      </c>
      <c r="AT38" s="46" t="n">
        <f aca="false">(AR38-AS38)</f>
        <v>-1</v>
      </c>
      <c r="AV38" s="27"/>
      <c r="AW38" s="27"/>
      <c r="AX38" s="39"/>
      <c r="AY38" s="39"/>
      <c r="AZ38" s="39"/>
    </row>
    <row r="39" customFormat="false" ht="11.25" hidden="false" customHeight="true" outlineLevel="0" collapsed="false">
      <c r="A39" s="40" t="s">
        <v>145</v>
      </c>
      <c r="B39" s="40" t="s">
        <v>146</v>
      </c>
      <c r="C39" s="41" t="n">
        <v>16</v>
      </c>
      <c r="D39" s="41" t="n">
        <v>1</v>
      </c>
      <c r="E39" s="41" t="n">
        <v>1</v>
      </c>
      <c r="F39" s="41" t="n">
        <v>0</v>
      </c>
      <c r="G39" s="41" t="n">
        <v>16</v>
      </c>
      <c r="H39" s="41" t="n">
        <v>0</v>
      </c>
      <c r="I39" s="41" t="n">
        <v>0</v>
      </c>
      <c r="J39" s="41" t="n">
        <v>0</v>
      </c>
      <c r="K39" s="41" t="n">
        <v>16</v>
      </c>
      <c r="L39" s="41" t="n">
        <v>0</v>
      </c>
      <c r="M39" s="41" t="n">
        <v>0</v>
      </c>
      <c r="N39" s="41" t="n">
        <v>0</v>
      </c>
      <c r="O39" s="41" t="n">
        <v>16</v>
      </c>
      <c r="P39" s="41" t="n">
        <v>0</v>
      </c>
      <c r="Q39" s="41" t="n">
        <v>0</v>
      </c>
      <c r="R39" s="41" t="n">
        <v>0</v>
      </c>
      <c r="S39" s="41" t="n">
        <v>15</v>
      </c>
      <c r="T39" s="41" t="n">
        <v>0</v>
      </c>
      <c r="U39" s="41" t="n">
        <v>1</v>
      </c>
      <c r="V39" s="41" t="n">
        <v>-1</v>
      </c>
      <c r="W39" s="41" t="n">
        <v>18</v>
      </c>
      <c r="X39" s="41" t="n">
        <v>2</v>
      </c>
      <c r="Y39" s="41" t="n">
        <v>0</v>
      </c>
      <c r="Z39" s="41" t="n">
        <v>2</v>
      </c>
      <c r="AA39" s="41" t="n">
        <v>23</v>
      </c>
      <c r="AB39" s="41" t="n">
        <v>0</v>
      </c>
      <c r="AC39" s="41" t="n">
        <v>2</v>
      </c>
      <c r="AD39" s="41" t="n">
        <v>-2</v>
      </c>
      <c r="AE39" s="40" t="n">
        <v>21</v>
      </c>
      <c r="AF39" s="40" t="n">
        <v>0</v>
      </c>
      <c r="AG39" s="40" t="n">
        <v>1</v>
      </c>
      <c r="AH39" s="40" t="n">
        <f aca="false">+AF:AF-AG:AG</f>
        <v>-1</v>
      </c>
      <c r="AI39" s="40" t="n">
        <v>23</v>
      </c>
      <c r="AJ39" s="40" t="n">
        <v>0</v>
      </c>
      <c r="AK39" s="40" t="n">
        <v>2</v>
      </c>
      <c r="AL39" s="40" t="n">
        <v>-2</v>
      </c>
      <c r="AM39" s="40" t="n">
        <v>21</v>
      </c>
      <c r="AN39" s="40" t="n">
        <v>0</v>
      </c>
      <c r="AO39" s="40" t="n">
        <v>2</v>
      </c>
      <c r="AP39" s="40" t="n">
        <f aca="false">(AN39-AO39)</f>
        <v>-2</v>
      </c>
      <c r="AQ39" s="40" t="n">
        <v>22</v>
      </c>
      <c r="AR39" s="40" t="n">
        <v>0</v>
      </c>
      <c r="AS39" s="40" t="n">
        <v>0</v>
      </c>
      <c r="AT39" s="40" t="n">
        <f aca="false">(AR39-AS39)</f>
        <v>0</v>
      </c>
    </row>
    <row r="40" customFormat="false" ht="11.25" hidden="false" customHeight="true" outlineLevel="0" collapsed="false">
      <c r="A40" s="42" t="s">
        <v>147</v>
      </c>
      <c r="B40" s="42" t="s">
        <v>148</v>
      </c>
      <c r="C40" s="43" t="n">
        <v>9</v>
      </c>
      <c r="D40" s="43" t="n">
        <v>0</v>
      </c>
      <c r="E40" s="43" t="n">
        <v>0</v>
      </c>
      <c r="F40" s="43" t="n">
        <v>0</v>
      </c>
      <c r="G40" s="43" t="n">
        <v>8</v>
      </c>
      <c r="H40" s="43" t="n">
        <v>0</v>
      </c>
      <c r="I40" s="43" t="n">
        <v>1</v>
      </c>
      <c r="J40" s="43" t="n">
        <v>-1</v>
      </c>
      <c r="K40" s="43" t="n">
        <v>8</v>
      </c>
      <c r="L40" s="43" t="n">
        <v>0</v>
      </c>
      <c r="M40" s="43" t="n">
        <v>0</v>
      </c>
      <c r="N40" s="43" t="n">
        <v>0</v>
      </c>
      <c r="O40" s="43" t="n">
        <v>8</v>
      </c>
      <c r="P40" s="43" t="n">
        <v>0</v>
      </c>
      <c r="Q40" s="43" t="n">
        <v>0</v>
      </c>
      <c r="R40" s="43" t="n">
        <v>0</v>
      </c>
      <c r="S40" s="43" t="n">
        <v>7</v>
      </c>
      <c r="T40" s="43" t="n">
        <v>0</v>
      </c>
      <c r="U40" s="43" t="n">
        <v>1</v>
      </c>
      <c r="V40" s="43" t="n">
        <v>-1</v>
      </c>
      <c r="W40" s="43" t="n">
        <v>6</v>
      </c>
      <c r="X40" s="43" t="n">
        <v>0</v>
      </c>
      <c r="Y40" s="43" t="n">
        <v>0</v>
      </c>
      <c r="Z40" s="43" t="n">
        <v>0</v>
      </c>
      <c r="AA40" s="43" t="n">
        <v>6</v>
      </c>
      <c r="AB40" s="43" t="n">
        <v>0</v>
      </c>
      <c r="AC40" s="43" t="n">
        <v>0</v>
      </c>
      <c r="AD40" s="43" t="n">
        <v>0</v>
      </c>
      <c r="AE40" s="42" t="n">
        <v>5</v>
      </c>
      <c r="AF40" s="42" t="n">
        <v>0</v>
      </c>
      <c r="AG40" s="42" t="n">
        <v>1</v>
      </c>
      <c r="AH40" s="42" t="n">
        <f aca="false">+AF:AF-AG:AG</f>
        <v>-1</v>
      </c>
      <c r="AI40" s="40" t="n">
        <v>5</v>
      </c>
      <c r="AJ40" s="40" t="n">
        <v>0</v>
      </c>
      <c r="AK40" s="40" t="n">
        <v>0</v>
      </c>
      <c r="AL40" s="40" t="n">
        <v>0</v>
      </c>
      <c r="AM40" s="40" t="n">
        <v>5</v>
      </c>
      <c r="AN40" s="40" t="n">
        <v>0</v>
      </c>
      <c r="AO40" s="40" t="n">
        <v>0</v>
      </c>
      <c r="AP40" s="42" t="n">
        <f aca="false">(AN40-AO40)</f>
        <v>0</v>
      </c>
      <c r="AQ40" s="40" t="n">
        <v>4</v>
      </c>
      <c r="AR40" s="40" t="n">
        <v>0</v>
      </c>
      <c r="AS40" s="40" t="n">
        <v>1</v>
      </c>
      <c r="AT40" s="42" t="n">
        <f aca="false">(AR40-AS40)</f>
        <v>-1</v>
      </c>
    </row>
    <row r="41" s="38" customFormat="true" ht="11.25" hidden="false" customHeight="true" outlineLevel="0" collapsed="false">
      <c r="A41" s="44" t="s">
        <v>149</v>
      </c>
      <c r="B41" s="44" t="s">
        <v>150</v>
      </c>
      <c r="C41" s="45" t="n">
        <v>3719</v>
      </c>
      <c r="D41" s="45" t="n">
        <v>261</v>
      </c>
      <c r="E41" s="45" t="n">
        <v>293</v>
      </c>
      <c r="F41" s="45" t="n">
        <v>-32</v>
      </c>
      <c r="G41" s="45" t="n">
        <v>3791</v>
      </c>
      <c r="H41" s="45" t="n">
        <v>237</v>
      </c>
      <c r="I41" s="45" t="n">
        <v>194</v>
      </c>
      <c r="J41" s="45" t="n">
        <v>43</v>
      </c>
      <c r="K41" s="45" t="n">
        <v>3946</v>
      </c>
      <c r="L41" s="45" t="n">
        <v>272</v>
      </c>
      <c r="M41" s="45" t="n">
        <v>177</v>
      </c>
      <c r="N41" s="45" t="n">
        <v>95</v>
      </c>
      <c r="O41" s="45" t="n">
        <v>4101</v>
      </c>
      <c r="P41" s="45" t="n">
        <v>256</v>
      </c>
      <c r="Q41" s="45" t="n">
        <v>166</v>
      </c>
      <c r="R41" s="45" t="n">
        <v>90</v>
      </c>
      <c r="S41" s="45" t="n">
        <v>4255</v>
      </c>
      <c r="T41" s="45" t="n">
        <v>276</v>
      </c>
      <c r="U41" s="45" t="n">
        <v>191</v>
      </c>
      <c r="V41" s="45" t="n">
        <v>85</v>
      </c>
      <c r="W41" s="45" t="n">
        <v>4468</v>
      </c>
      <c r="X41" s="45" t="n">
        <v>337</v>
      </c>
      <c r="Y41" s="45" t="n">
        <v>195</v>
      </c>
      <c r="Z41" s="45" t="n">
        <v>142</v>
      </c>
      <c r="AA41" s="45" t="n">
        <v>4715</v>
      </c>
      <c r="AB41" s="45" t="n">
        <v>314</v>
      </c>
      <c r="AC41" s="45" t="n">
        <v>194</v>
      </c>
      <c r="AD41" s="45" t="n">
        <v>120</v>
      </c>
      <c r="AE41" s="45" t="n">
        <v>4977</v>
      </c>
      <c r="AF41" s="46" t="n">
        <v>389</v>
      </c>
      <c r="AG41" s="46" t="n">
        <v>247</v>
      </c>
      <c r="AH41" s="46" t="n">
        <f aca="false">+AF:AF-AG:AG</f>
        <v>142</v>
      </c>
      <c r="AI41" s="45" t="n">
        <v>5182</v>
      </c>
      <c r="AJ41" s="46" t="n">
        <v>376</v>
      </c>
      <c r="AK41" s="46" t="n">
        <v>254</v>
      </c>
      <c r="AL41" s="46" t="n">
        <v>122</v>
      </c>
      <c r="AM41" s="45" t="n">
        <v>5394</v>
      </c>
      <c r="AN41" s="46" t="n">
        <v>483</v>
      </c>
      <c r="AO41" s="46" t="n">
        <v>380</v>
      </c>
      <c r="AP41" s="42" t="n">
        <f aca="false">(AN41-AO41)</f>
        <v>103</v>
      </c>
      <c r="AQ41" s="45" t="n">
        <v>5509</v>
      </c>
      <c r="AR41" s="46" t="n">
        <v>397</v>
      </c>
      <c r="AS41" s="46" t="n">
        <v>383</v>
      </c>
      <c r="AT41" s="42" t="n">
        <f aca="false">(AR41-AS41)</f>
        <v>14</v>
      </c>
      <c r="AV41" s="27"/>
      <c r="AW41" s="27"/>
      <c r="AX41" s="39"/>
      <c r="AY41" s="39"/>
      <c r="AZ41" s="39"/>
    </row>
    <row r="42" customFormat="false" ht="11.25" hidden="false" customHeight="true" outlineLevel="0" collapsed="false">
      <c r="A42" s="40" t="s">
        <v>151</v>
      </c>
      <c r="B42" s="40" t="s">
        <v>152</v>
      </c>
      <c r="C42" s="41" t="n">
        <v>1309</v>
      </c>
      <c r="D42" s="41" t="n">
        <v>39</v>
      </c>
      <c r="E42" s="41" t="n">
        <v>88</v>
      </c>
      <c r="F42" s="41" t="n">
        <v>-49</v>
      </c>
      <c r="G42" s="41" t="n">
        <v>1321</v>
      </c>
      <c r="H42" s="41" t="n">
        <v>40</v>
      </c>
      <c r="I42" s="41" t="n">
        <v>47</v>
      </c>
      <c r="J42" s="41" t="n">
        <v>-7</v>
      </c>
      <c r="K42" s="41" t="n">
        <v>1341</v>
      </c>
      <c r="L42" s="41" t="n">
        <v>46</v>
      </c>
      <c r="M42" s="41" t="n">
        <v>51</v>
      </c>
      <c r="N42" s="41" t="n">
        <v>-5</v>
      </c>
      <c r="O42" s="41" t="n">
        <v>1362</v>
      </c>
      <c r="P42" s="41" t="n">
        <v>50</v>
      </c>
      <c r="Q42" s="41" t="n">
        <v>49</v>
      </c>
      <c r="R42" s="41" t="n">
        <v>1</v>
      </c>
      <c r="S42" s="41" t="n">
        <v>1402</v>
      </c>
      <c r="T42" s="41" t="n">
        <v>71</v>
      </c>
      <c r="U42" s="41" t="n">
        <v>63</v>
      </c>
      <c r="V42" s="41" t="n">
        <v>8</v>
      </c>
      <c r="W42" s="41" t="n">
        <v>1421</v>
      </c>
      <c r="X42" s="41" t="n">
        <v>68</v>
      </c>
      <c r="Y42" s="41" t="n">
        <v>68</v>
      </c>
      <c r="Z42" s="41" t="n">
        <v>0</v>
      </c>
      <c r="AA42" s="41" t="n">
        <v>1433</v>
      </c>
      <c r="AB42" s="41" t="n">
        <v>48</v>
      </c>
      <c r="AC42" s="41" t="n">
        <v>53</v>
      </c>
      <c r="AD42" s="41" t="n">
        <v>-5</v>
      </c>
      <c r="AE42" s="41" t="n">
        <v>1453</v>
      </c>
      <c r="AF42" s="40" t="n">
        <v>58</v>
      </c>
      <c r="AG42" s="40" t="n">
        <v>62</v>
      </c>
      <c r="AH42" s="40" t="n">
        <f aca="false">+AF:AF-AG:AG</f>
        <v>-4</v>
      </c>
      <c r="AI42" s="41" t="n">
        <v>1475</v>
      </c>
      <c r="AJ42" s="40" t="n">
        <v>75</v>
      </c>
      <c r="AK42" s="40" t="n">
        <v>75</v>
      </c>
      <c r="AL42" s="40" t="n">
        <v>0</v>
      </c>
      <c r="AM42" s="41" t="n">
        <v>1465</v>
      </c>
      <c r="AN42" s="40" t="n">
        <v>77</v>
      </c>
      <c r="AO42" s="40" t="n">
        <v>106</v>
      </c>
      <c r="AP42" s="40" t="n">
        <f aca="false">(AN42-AO42)</f>
        <v>-29</v>
      </c>
      <c r="AQ42" s="41" t="n">
        <v>1443</v>
      </c>
      <c r="AR42" s="40" t="n">
        <v>63</v>
      </c>
      <c r="AS42" s="40" t="n">
        <v>106</v>
      </c>
      <c r="AT42" s="40" t="n">
        <f aca="false">(AR42-AS42)</f>
        <v>-43</v>
      </c>
    </row>
    <row r="43" customFormat="false" ht="11.25" hidden="false" customHeight="true" outlineLevel="0" collapsed="false">
      <c r="A43" s="40" t="s">
        <v>153</v>
      </c>
      <c r="B43" s="40" t="s">
        <v>154</v>
      </c>
      <c r="C43" s="41" t="n">
        <v>2164</v>
      </c>
      <c r="D43" s="41" t="n">
        <v>146</v>
      </c>
      <c r="E43" s="41" t="n">
        <v>155</v>
      </c>
      <c r="F43" s="41" t="n">
        <v>-9</v>
      </c>
      <c r="G43" s="41" t="n">
        <v>2237</v>
      </c>
      <c r="H43" s="41" t="n">
        <v>176</v>
      </c>
      <c r="I43" s="41" t="n">
        <v>131</v>
      </c>
      <c r="J43" s="41" t="n">
        <v>45</v>
      </c>
      <c r="K43" s="41" t="n">
        <v>2278</v>
      </c>
      <c r="L43" s="41" t="n">
        <v>172</v>
      </c>
      <c r="M43" s="41" t="n">
        <v>170</v>
      </c>
      <c r="N43" s="41" t="n">
        <v>2</v>
      </c>
      <c r="O43" s="41" t="n">
        <v>2312</v>
      </c>
      <c r="P43" s="41" t="n">
        <v>145</v>
      </c>
      <c r="Q43" s="41" t="n">
        <v>139</v>
      </c>
      <c r="R43" s="41" t="n">
        <v>6</v>
      </c>
      <c r="S43" s="41" t="n">
        <v>2438</v>
      </c>
      <c r="T43" s="41" t="n">
        <v>198</v>
      </c>
      <c r="U43" s="41" t="n">
        <v>121</v>
      </c>
      <c r="V43" s="41" t="n">
        <v>77</v>
      </c>
      <c r="W43" s="41" t="n">
        <v>2487</v>
      </c>
      <c r="X43" s="41" t="n">
        <v>156</v>
      </c>
      <c r="Y43" s="41" t="n">
        <v>117</v>
      </c>
      <c r="Z43" s="41" t="n">
        <v>39</v>
      </c>
      <c r="AA43" s="41" t="n">
        <v>2590</v>
      </c>
      <c r="AB43" s="41" t="n">
        <v>198</v>
      </c>
      <c r="AC43" s="41" t="n">
        <v>132</v>
      </c>
      <c r="AD43" s="41" t="n">
        <v>66</v>
      </c>
      <c r="AE43" s="41" t="n">
        <v>2614</v>
      </c>
      <c r="AF43" s="40" t="n">
        <v>181</v>
      </c>
      <c r="AG43" s="40" t="n">
        <v>170</v>
      </c>
      <c r="AH43" s="40" t="n">
        <f aca="false">+AF:AF-AG:AG</f>
        <v>11</v>
      </c>
      <c r="AI43" s="41" t="n">
        <v>2620</v>
      </c>
      <c r="AJ43" s="40" t="n">
        <v>165</v>
      </c>
      <c r="AK43" s="40" t="n">
        <v>198</v>
      </c>
      <c r="AL43" s="40" t="n">
        <v>-33</v>
      </c>
      <c r="AM43" s="41" t="n">
        <v>2551</v>
      </c>
      <c r="AN43" s="40" t="n">
        <v>164</v>
      </c>
      <c r="AO43" s="40" t="n">
        <v>280</v>
      </c>
      <c r="AP43" s="40" t="n">
        <f aca="false">(AN43-AO43)</f>
        <v>-116</v>
      </c>
      <c r="AQ43" s="41" t="n">
        <v>2553</v>
      </c>
      <c r="AR43" s="40" t="n">
        <v>162</v>
      </c>
      <c r="AS43" s="40" t="n">
        <v>198</v>
      </c>
      <c r="AT43" s="40" t="n">
        <f aca="false">(AR43-AS43)</f>
        <v>-36</v>
      </c>
    </row>
    <row r="44" customFormat="false" ht="11.25" hidden="false" customHeight="true" outlineLevel="0" collapsed="false">
      <c r="A44" s="42" t="s">
        <v>155</v>
      </c>
      <c r="B44" s="42" t="s">
        <v>156</v>
      </c>
      <c r="C44" s="43" t="n">
        <v>5821</v>
      </c>
      <c r="D44" s="43" t="n">
        <v>245</v>
      </c>
      <c r="E44" s="43" t="n">
        <v>351</v>
      </c>
      <c r="F44" s="43" t="n">
        <v>-106</v>
      </c>
      <c r="G44" s="43" t="n">
        <v>5780</v>
      </c>
      <c r="H44" s="43" t="n">
        <v>236</v>
      </c>
      <c r="I44" s="43" t="n">
        <v>309</v>
      </c>
      <c r="J44" s="43" t="n">
        <v>-73</v>
      </c>
      <c r="K44" s="43" t="n">
        <v>5732</v>
      </c>
      <c r="L44" s="43" t="n">
        <v>259</v>
      </c>
      <c r="M44" s="43" t="n">
        <v>383</v>
      </c>
      <c r="N44" s="43" t="n">
        <v>-124</v>
      </c>
      <c r="O44" s="43" t="n">
        <v>5733</v>
      </c>
      <c r="P44" s="43" t="n">
        <v>301</v>
      </c>
      <c r="Q44" s="43" t="n">
        <v>338</v>
      </c>
      <c r="R44" s="43" t="n">
        <v>-37</v>
      </c>
      <c r="S44" s="43" t="n">
        <v>5798</v>
      </c>
      <c r="T44" s="43" t="n">
        <v>301</v>
      </c>
      <c r="U44" s="43" t="n">
        <v>308</v>
      </c>
      <c r="V44" s="43" t="n">
        <v>-7</v>
      </c>
      <c r="W44" s="43" t="n">
        <v>5879</v>
      </c>
      <c r="X44" s="43" t="n">
        <v>329</v>
      </c>
      <c r="Y44" s="43" t="n">
        <v>304</v>
      </c>
      <c r="Z44" s="43" t="n">
        <v>25</v>
      </c>
      <c r="AA44" s="43" t="n">
        <v>5986</v>
      </c>
      <c r="AB44" s="43" t="n">
        <v>344</v>
      </c>
      <c r="AC44" s="43" t="n">
        <v>330</v>
      </c>
      <c r="AD44" s="43" t="n">
        <v>14</v>
      </c>
      <c r="AE44" s="43" t="n">
        <v>5993</v>
      </c>
      <c r="AF44" s="42" t="n">
        <v>327</v>
      </c>
      <c r="AG44" s="42" t="n">
        <v>384</v>
      </c>
      <c r="AH44" s="42" t="n">
        <f aca="false">+AF:AF-AG:AG</f>
        <v>-57</v>
      </c>
      <c r="AI44" s="41" t="n">
        <v>6030</v>
      </c>
      <c r="AJ44" s="40" t="n">
        <v>364</v>
      </c>
      <c r="AK44" s="40" t="n">
        <v>392</v>
      </c>
      <c r="AL44" s="40" t="n">
        <v>-28</v>
      </c>
      <c r="AM44" s="41" t="n">
        <v>5888</v>
      </c>
      <c r="AN44" s="40" t="n">
        <v>361</v>
      </c>
      <c r="AO44" s="40" t="n">
        <v>587</v>
      </c>
      <c r="AP44" s="42" t="n">
        <f aca="false">(AN44-AO44)</f>
        <v>-226</v>
      </c>
      <c r="AQ44" s="41" t="n">
        <v>5904</v>
      </c>
      <c r="AR44" s="40" t="n">
        <v>353</v>
      </c>
      <c r="AS44" s="40" t="n">
        <v>429</v>
      </c>
      <c r="AT44" s="40" t="n">
        <f aca="false">(AR44-AS44)</f>
        <v>-76</v>
      </c>
    </row>
    <row r="45" s="38" customFormat="true" ht="11.25" hidden="false" customHeight="true" outlineLevel="0" collapsed="false">
      <c r="A45" s="44" t="s">
        <v>157</v>
      </c>
      <c r="B45" s="44" t="s">
        <v>158</v>
      </c>
      <c r="C45" s="45" t="n">
        <v>1614</v>
      </c>
      <c r="D45" s="45" t="n">
        <v>83</v>
      </c>
      <c r="E45" s="45" t="n">
        <v>98</v>
      </c>
      <c r="F45" s="45" t="n">
        <v>-15</v>
      </c>
      <c r="G45" s="45" t="n">
        <v>1630</v>
      </c>
      <c r="H45" s="45" t="n">
        <v>82</v>
      </c>
      <c r="I45" s="45" t="n">
        <v>80</v>
      </c>
      <c r="J45" s="45" t="n">
        <v>2</v>
      </c>
      <c r="K45" s="45" t="n">
        <v>1615</v>
      </c>
      <c r="L45" s="45" t="n">
        <v>64</v>
      </c>
      <c r="M45" s="45" t="n">
        <v>119</v>
      </c>
      <c r="N45" s="45" t="n">
        <v>-55</v>
      </c>
      <c r="O45" s="45" t="n">
        <v>1636</v>
      </c>
      <c r="P45" s="45" t="n">
        <v>73</v>
      </c>
      <c r="Q45" s="45" t="n">
        <v>79</v>
      </c>
      <c r="R45" s="45" t="n">
        <v>-6</v>
      </c>
      <c r="S45" s="45" t="n">
        <v>1687</v>
      </c>
      <c r="T45" s="45" t="n">
        <v>78</v>
      </c>
      <c r="U45" s="45" t="n">
        <v>74</v>
      </c>
      <c r="V45" s="45" t="n">
        <v>4</v>
      </c>
      <c r="W45" s="45" t="n">
        <v>1756</v>
      </c>
      <c r="X45" s="45" t="n">
        <v>87</v>
      </c>
      <c r="Y45" s="45" t="n">
        <v>71</v>
      </c>
      <c r="Z45" s="45" t="n">
        <v>16</v>
      </c>
      <c r="AA45" s="45" t="n">
        <v>1823</v>
      </c>
      <c r="AB45" s="45" t="n">
        <v>79</v>
      </c>
      <c r="AC45" s="45" t="n">
        <v>70</v>
      </c>
      <c r="AD45" s="45" t="n">
        <v>9</v>
      </c>
      <c r="AE45" s="45" t="n">
        <v>1877</v>
      </c>
      <c r="AF45" s="46" t="n">
        <v>90</v>
      </c>
      <c r="AG45" s="46" t="n">
        <v>106</v>
      </c>
      <c r="AH45" s="46" t="n">
        <f aca="false">+AF:AF-AG:AG</f>
        <v>-16</v>
      </c>
      <c r="AI45" s="45" t="n">
        <v>1963</v>
      </c>
      <c r="AJ45" s="46" t="n">
        <v>111</v>
      </c>
      <c r="AK45" s="46" t="n">
        <v>106</v>
      </c>
      <c r="AL45" s="46" t="n">
        <v>5</v>
      </c>
      <c r="AM45" s="45" t="n">
        <v>1947</v>
      </c>
      <c r="AN45" s="46" t="n">
        <v>107</v>
      </c>
      <c r="AO45" s="46" t="n">
        <v>188</v>
      </c>
      <c r="AP45" s="42" t="n">
        <f aca="false">(AN45-AO45)</f>
        <v>-81</v>
      </c>
      <c r="AQ45" s="45" t="n">
        <v>2011</v>
      </c>
      <c r="AR45" s="46" t="n">
        <v>117</v>
      </c>
      <c r="AS45" s="46" t="n">
        <v>132</v>
      </c>
      <c r="AT45" s="42" t="n">
        <f aca="false">(AR45-AS45)</f>
        <v>-15</v>
      </c>
      <c r="AV45" s="27"/>
      <c r="AW45" s="27"/>
      <c r="AX45" s="39"/>
      <c r="AY45" s="39"/>
      <c r="AZ45" s="39"/>
    </row>
    <row r="46" customFormat="false" ht="11.25" hidden="false" customHeight="true" outlineLevel="0" collapsed="false">
      <c r="A46" s="40" t="s">
        <v>159</v>
      </c>
      <c r="B46" s="40" t="s">
        <v>160</v>
      </c>
      <c r="C46" s="41" t="n">
        <v>806</v>
      </c>
      <c r="D46" s="41" t="n">
        <v>39</v>
      </c>
      <c r="E46" s="41" t="n">
        <v>78</v>
      </c>
      <c r="F46" s="41" t="n">
        <v>-39</v>
      </c>
      <c r="G46" s="41" t="n">
        <v>794</v>
      </c>
      <c r="H46" s="41" t="n">
        <v>23</v>
      </c>
      <c r="I46" s="41" t="n">
        <v>43</v>
      </c>
      <c r="J46" s="41" t="n">
        <v>-20</v>
      </c>
      <c r="K46" s="41" t="n">
        <v>808</v>
      </c>
      <c r="L46" s="41" t="n">
        <v>51</v>
      </c>
      <c r="M46" s="41" t="n">
        <v>52</v>
      </c>
      <c r="N46" s="41" t="n">
        <v>-1</v>
      </c>
      <c r="O46" s="41" t="n">
        <v>825</v>
      </c>
      <c r="P46" s="41" t="n">
        <v>49</v>
      </c>
      <c r="Q46" s="41" t="n">
        <v>41</v>
      </c>
      <c r="R46" s="41" t="n">
        <v>8</v>
      </c>
      <c r="S46" s="41" t="n">
        <v>835</v>
      </c>
      <c r="T46" s="41" t="n">
        <v>44</v>
      </c>
      <c r="U46" s="41" t="n">
        <v>47</v>
      </c>
      <c r="V46" s="41" t="n">
        <v>-3</v>
      </c>
      <c r="W46" s="41" t="n">
        <v>834</v>
      </c>
      <c r="X46" s="41" t="n">
        <v>46</v>
      </c>
      <c r="Y46" s="41" t="n">
        <v>49</v>
      </c>
      <c r="Z46" s="41" t="n">
        <v>-3</v>
      </c>
      <c r="AA46" s="41" t="n">
        <v>864</v>
      </c>
      <c r="AB46" s="41" t="n">
        <v>54</v>
      </c>
      <c r="AC46" s="41" t="n">
        <v>43</v>
      </c>
      <c r="AD46" s="41" t="n">
        <v>11</v>
      </c>
      <c r="AE46" s="40" t="n">
        <v>868</v>
      </c>
      <c r="AF46" s="40" t="n">
        <v>31</v>
      </c>
      <c r="AG46" s="40" t="n">
        <v>46</v>
      </c>
      <c r="AH46" s="40" t="n">
        <f aca="false">+AF:AF-AG:AG</f>
        <v>-15</v>
      </c>
      <c r="AI46" s="40" t="n">
        <v>854</v>
      </c>
      <c r="AJ46" s="40" t="n">
        <v>27</v>
      </c>
      <c r="AK46" s="40" t="n">
        <v>50</v>
      </c>
      <c r="AL46" s="40" t="n">
        <v>-23</v>
      </c>
      <c r="AM46" s="40" t="n">
        <v>820</v>
      </c>
      <c r="AN46" s="40" t="n">
        <v>21</v>
      </c>
      <c r="AO46" s="40" t="n">
        <v>56</v>
      </c>
      <c r="AP46" s="40" t="n">
        <f aca="false">(AN46-AO46)</f>
        <v>-35</v>
      </c>
      <c r="AQ46" s="40" t="n">
        <v>805</v>
      </c>
      <c r="AR46" s="40" t="n">
        <v>27</v>
      </c>
      <c r="AS46" s="40" t="n">
        <v>48</v>
      </c>
      <c r="AT46" s="40" t="n">
        <f aca="false">(AR46-AS46)</f>
        <v>-21</v>
      </c>
    </row>
    <row r="47" customFormat="false" ht="11.25" hidden="false" customHeight="true" outlineLevel="0" collapsed="false">
      <c r="A47" s="40" t="s">
        <v>161</v>
      </c>
      <c r="B47" s="40" t="s">
        <v>162</v>
      </c>
      <c r="C47" s="41" t="n">
        <v>5</v>
      </c>
      <c r="D47" s="41" t="n">
        <v>0</v>
      </c>
      <c r="E47" s="41" t="n">
        <v>0</v>
      </c>
      <c r="F47" s="41" t="n">
        <v>0</v>
      </c>
      <c r="G47" s="41" t="n">
        <v>5</v>
      </c>
      <c r="H47" s="41" t="n">
        <v>0</v>
      </c>
      <c r="I47" s="41" t="n">
        <v>0</v>
      </c>
      <c r="J47" s="41" t="n">
        <v>0</v>
      </c>
      <c r="K47" s="41" t="n">
        <v>4</v>
      </c>
      <c r="L47" s="41" t="n">
        <v>0</v>
      </c>
      <c r="M47" s="41" t="n">
        <v>1</v>
      </c>
      <c r="N47" s="41" t="n">
        <v>-1</v>
      </c>
      <c r="O47" s="41" t="n">
        <v>4</v>
      </c>
      <c r="P47" s="41" t="n">
        <v>0</v>
      </c>
      <c r="Q47" s="41" t="n">
        <v>0</v>
      </c>
      <c r="R47" s="41" t="n">
        <v>0</v>
      </c>
      <c r="S47" s="41" t="n">
        <v>3</v>
      </c>
      <c r="T47" s="41" t="n">
        <v>0</v>
      </c>
      <c r="U47" s="41" t="n">
        <v>1</v>
      </c>
      <c r="V47" s="41" t="n">
        <v>-1</v>
      </c>
      <c r="W47" s="41" t="n">
        <v>3</v>
      </c>
      <c r="X47" s="41" t="n">
        <v>0</v>
      </c>
      <c r="Y47" s="41" t="n">
        <v>0</v>
      </c>
      <c r="Z47" s="41" t="n">
        <v>0</v>
      </c>
      <c r="AA47" s="41" t="n">
        <v>3</v>
      </c>
      <c r="AB47" s="41" t="n">
        <v>0</v>
      </c>
      <c r="AC47" s="41" t="n">
        <v>0</v>
      </c>
      <c r="AD47" s="41" t="n">
        <v>0</v>
      </c>
      <c r="AE47" s="40" t="n">
        <v>2</v>
      </c>
      <c r="AF47" s="40" t="n">
        <v>0</v>
      </c>
      <c r="AG47" s="40" t="n">
        <v>1</v>
      </c>
      <c r="AH47" s="40" t="n">
        <f aca="false">+AF:AF-AG:AG</f>
        <v>-1</v>
      </c>
      <c r="AI47" s="40" t="n">
        <v>2</v>
      </c>
      <c r="AJ47" s="40" t="n">
        <v>0</v>
      </c>
      <c r="AK47" s="40" t="n">
        <v>0</v>
      </c>
      <c r="AL47" s="40" t="n">
        <v>0</v>
      </c>
      <c r="AM47" s="40" t="n">
        <v>2</v>
      </c>
      <c r="AN47" s="40" t="n">
        <v>0</v>
      </c>
      <c r="AO47" s="40" t="n">
        <v>0</v>
      </c>
      <c r="AP47" s="40" t="n">
        <f aca="false">(AN47-AO47)</f>
        <v>0</v>
      </c>
      <c r="AQ47" s="40" t="n">
        <v>1</v>
      </c>
      <c r="AR47" s="40" t="n">
        <v>1</v>
      </c>
      <c r="AS47" s="40" t="n">
        <v>1</v>
      </c>
      <c r="AT47" s="40" t="n">
        <f aca="false">(AR47-AS47)</f>
        <v>0</v>
      </c>
    </row>
    <row r="48" customFormat="false" ht="11.25" hidden="false" customHeight="true" outlineLevel="0" collapsed="false">
      <c r="A48" s="40" t="s">
        <v>163</v>
      </c>
      <c r="B48" s="40" t="s">
        <v>164</v>
      </c>
      <c r="C48" s="41" t="n">
        <v>1</v>
      </c>
      <c r="D48" s="41" t="n">
        <v>0</v>
      </c>
      <c r="E48" s="41" t="n">
        <v>0</v>
      </c>
      <c r="F48" s="41" t="n">
        <v>0</v>
      </c>
      <c r="G48" s="41" t="n">
        <v>1</v>
      </c>
      <c r="H48" s="41" t="n">
        <v>0</v>
      </c>
      <c r="I48" s="41" t="n">
        <v>0</v>
      </c>
      <c r="J48" s="41" t="n">
        <v>0</v>
      </c>
      <c r="K48" s="41" t="n">
        <v>1</v>
      </c>
      <c r="L48" s="41" t="n">
        <v>0</v>
      </c>
      <c r="M48" s="41" t="n">
        <v>0</v>
      </c>
      <c r="N48" s="41" t="n">
        <v>0</v>
      </c>
      <c r="O48" s="41" t="n">
        <v>1</v>
      </c>
      <c r="P48" s="41" t="n">
        <v>0</v>
      </c>
      <c r="Q48" s="41" t="n">
        <v>0</v>
      </c>
      <c r="R48" s="41" t="n">
        <v>0</v>
      </c>
      <c r="S48" s="41" t="n">
        <v>1</v>
      </c>
      <c r="T48" s="41" t="n">
        <v>0</v>
      </c>
      <c r="U48" s="41" t="n">
        <v>0</v>
      </c>
      <c r="V48" s="41" t="n">
        <v>0</v>
      </c>
      <c r="W48" s="41" t="n">
        <v>1</v>
      </c>
      <c r="X48" s="41" t="n">
        <v>0</v>
      </c>
      <c r="Y48" s="41" t="n">
        <v>0</v>
      </c>
      <c r="Z48" s="41" t="n">
        <v>0</v>
      </c>
      <c r="AA48" s="41" t="n">
        <v>1</v>
      </c>
      <c r="AB48" s="41" t="n">
        <v>0</v>
      </c>
      <c r="AC48" s="41" t="n">
        <v>0</v>
      </c>
      <c r="AD48" s="41" t="n">
        <v>0</v>
      </c>
      <c r="AE48" s="40" t="n">
        <v>1</v>
      </c>
      <c r="AF48" s="40" t="n">
        <v>0</v>
      </c>
      <c r="AG48" s="40" t="n">
        <v>0</v>
      </c>
      <c r="AH48" s="40" t="n">
        <f aca="false">+AF:AF-AG:AG</f>
        <v>0</v>
      </c>
      <c r="AI48" s="40" t="n">
        <v>2</v>
      </c>
      <c r="AJ48" s="40" t="n">
        <v>0</v>
      </c>
      <c r="AK48" s="40" t="n">
        <v>0</v>
      </c>
      <c r="AL48" s="40" t="n">
        <v>0</v>
      </c>
      <c r="AM48" s="40" t="n">
        <v>2</v>
      </c>
      <c r="AN48" s="40" t="n">
        <v>0</v>
      </c>
      <c r="AO48" s="40" t="n">
        <v>0</v>
      </c>
      <c r="AP48" s="40" t="n">
        <f aca="false">(AN48-AO48)</f>
        <v>0</v>
      </c>
      <c r="AQ48" s="40" t="n">
        <v>3</v>
      </c>
      <c r="AR48" s="40" t="n">
        <v>0</v>
      </c>
      <c r="AS48" s="40" t="n">
        <v>0</v>
      </c>
      <c r="AT48" s="40" t="n">
        <f aca="false">(AR48-AS48)</f>
        <v>0</v>
      </c>
    </row>
    <row r="49" customFormat="false" ht="11.25" hidden="false" customHeight="true" outlineLevel="0" collapsed="false">
      <c r="A49" s="40" t="s">
        <v>165</v>
      </c>
      <c r="B49" s="40" t="s">
        <v>166</v>
      </c>
      <c r="C49" s="41" t="n">
        <v>120</v>
      </c>
      <c r="D49" s="41" t="n">
        <v>5</v>
      </c>
      <c r="E49" s="41" t="n">
        <v>7</v>
      </c>
      <c r="F49" s="41" t="n">
        <v>-2</v>
      </c>
      <c r="G49" s="41" t="n">
        <v>128</v>
      </c>
      <c r="H49" s="41" t="n">
        <v>10</v>
      </c>
      <c r="I49" s="41" t="n">
        <v>5</v>
      </c>
      <c r="J49" s="41" t="n">
        <v>5</v>
      </c>
      <c r="K49" s="41" t="n">
        <v>137</v>
      </c>
      <c r="L49" s="41" t="n">
        <v>7</v>
      </c>
      <c r="M49" s="41" t="n">
        <v>5</v>
      </c>
      <c r="N49" s="41" t="n">
        <v>2</v>
      </c>
      <c r="O49" s="41" t="n">
        <v>148</v>
      </c>
      <c r="P49" s="41" t="n">
        <v>8</v>
      </c>
      <c r="Q49" s="41" t="n">
        <v>4</v>
      </c>
      <c r="R49" s="41" t="n">
        <v>4</v>
      </c>
      <c r="S49" s="41" t="n">
        <v>163</v>
      </c>
      <c r="T49" s="41" t="n">
        <v>7</v>
      </c>
      <c r="U49" s="41" t="n">
        <v>3</v>
      </c>
      <c r="V49" s="41" t="n">
        <v>4</v>
      </c>
      <c r="W49" s="41" t="n">
        <v>164</v>
      </c>
      <c r="X49" s="41" t="n">
        <v>1</v>
      </c>
      <c r="Y49" s="41" t="n">
        <v>4</v>
      </c>
      <c r="Z49" s="41" t="n">
        <v>-3</v>
      </c>
      <c r="AA49" s="41" t="n">
        <v>169</v>
      </c>
      <c r="AB49" s="41" t="n">
        <v>5</v>
      </c>
      <c r="AC49" s="41" t="n">
        <v>4</v>
      </c>
      <c r="AD49" s="41" t="n">
        <v>1</v>
      </c>
      <c r="AE49" s="40" t="n">
        <v>176</v>
      </c>
      <c r="AF49" s="40" t="n">
        <v>4</v>
      </c>
      <c r="AG49" s="40" t="n">
        <v>6</v>
      </c>
      <c r="AH49" s="40" t="n">
        <f aca="false">+AF:AF-AG:AG</f>
        <v>-2</v>
      </c>
      <c r="AI49" s="40" t="n">
        <v>181</v>
      </c>
      <c r="AJ49" s="40" t="n">
        <v>4</v>
      </c>
      <c r="AK49" s="40" t="n">
        <v>9</v>
      </c>
      <c r="AL49" s="40" t="n">
        <v>-5</v>
      </c>
      <c r="AM49" s="40" t="n">
        <v>180</v>
      </c>
      <c r="AN49" s="40" t="n">
        <v>4</v>
      </c>
      <c r="AO49" s="40" t="n">
        <v>13</v>
      </c>
      <c r="AP49" s="40" t="n">
        <f aca="false">(AN49-AO49)</f>
        <v>-9</v>
      </c>
      <c r="AQ49" s="40" t="n">
        <v>187</v>
      </c>
      <c r="AR49" s="40" t="n">
        <v>7</v>
      </c>
      <c r="AS49" s="40" t="n">
        <v>8</v>
      </c>
      <c r="AT49" s="40" t="n">
        <f aca="false">(AR49-AS49)</f>
        <v>-1</v>
      </c>
    </row>
    <row r="50" customFormat="false" ht="11.25" hidden="false" customHeight="true" outlineLevel="0" collapsed="false">
      <c r="A50" s="42" t="s">
        <v>167</v>
      </c>
      <c r="B50" s="42" t="s">
        <v>168</v>
      </c>
      <c r="C50" s="43" t="n">
        <v>17</v>
      </c>
      <c r="D50" s="43" t="n">
        <v>1</v>
      </c>
      <c r="E50" s="43" t="n">
        <v>1</v>
      </c>
      <c r="F50" s="43" t="n">
        <v>0</v>
      </c>
      <c r="G50" s="43" t="n">
        <v>20</v>
      </c>
      <c r="H50" s="43" t="n">
        <v>2</v>
      </c>
      <c r="I50" s="43" t="n">
        <v>1</v>
      </c>
      <c r="J50" s="43" t="n">
        <v>1</v>
      </c>
      <c r="K50" s="43" t="n">
        <v>21</v>
      </c>
      <c r="L50" s="43" t="n">
        <v>2</v>
      </c>
      <c r="M50" s="43" t="n">
        <v>2</v>
      </c>
      <c r="N50" s="43" t="n">
        <v>0</v>
      </c>
      <c r="O50" s="43" t="n">
        <v>14</v>
      </c>
      <c r="P50" s="43" t="n">
        <v>0</v>
      </c>
      <c r="Q50" s="43" t="n">
        <v>7</v>
      </c>
      <c r="R50" s="43" t="n">
        <v>-7</v>
      </c>
      <c r="S50" s="43" t="n">
        <v>17</v>
      </c>
      <c r="T50" s="43" t="n">
        <v>2</v>
      </c>
      <c r="U50" s="43" t="n">
        <v>2</v>
      </c>
      <c r="V50" s="43" t="n">
        <v>0</v>
      </c>
      <c r="W50" s="43" t="n">
        <v>17</v>
      </c>
      <c r="X50" s="43" t="n">
        <v>1</v>
      </c>
      <c r="Y50" s="43" t="n">
        <v>1</v>
      </c>
      <c r="Z50" s="43" t="n">
        <v>0</v>
      </c>
      <c r="AA50" s="43" t="n">
        <v>22</v>
      </c>
      <c r="AB50" s="43" t="n">
        <v>4</v>
      </c>
      <c r="AC50" s="43" t="n">
        <v>1</v>
      </c>
      <c r="AD50" s="43" t="n">
        <v>3</v>
      </c>
      <c r="AE50" s="42" t="n">
        <v>25</v>
      </c>
      <c r="AF50" s="42" t="n">
        <v>1</v>
      </c>
      <c r="AG50" s="42" t="n">
        <v>3</v>
      </c>
      <c r="AH50" s="42" t="n">
        <f aca="false">+AF:AF-AG:AG</f>
        <v>-2</v>
      </c>
      <c r="AI50" s="42" t="n">
        <v>29</v>
      </c>
      <c r="AJ50" s="42" t="n">
        <v>3</v>
      </c>
      <c r="AK50" s="42" t="n">
        <v>2</v>
      </c>
      <c r="AL50" s="42" t="n">
        <v>1</v>
      </c>
      <c r="AM50" s="42" t="n">
        <v>31</v>
      </c>
      <c r="AN50" s="42" t="n">
        <v>4</v>
      </c>
      <c r="AO50" s="42" t="n">
        <v>4</v>
      </c>
      <c r="AP50" s="42" t="n">
        <f aca="false">(AN50-AO50)</f>
        <v>0</v>
      </c>
      <c r="AQ50" s="42" t="n">
        <v>35</v>
      </c>
      <c r="AR50" s="42" t="n">
        <v>5</v>
      </c>
      <c r="AS50" s="42" t="n">
        <v>4</v>
      </c>
      <c r="AT50" s="42" t="n">
        <f aca="false">(AR50-AS50)</f>
        <v>1</v>
      </c>
    </row>
    <row r="51" customFormat="false" ht="11.25" hidden="false" customHeight="true" outlineLevel="0" collapsed="false">
      <c r="A51" s="40" t="s">
        <v>169</v>
      </c>
      <c r="B51" s="40" t="s">
        <v>170</v>
      </c>
      <c r="C51" s="41" t="n">
        <v>65</v>
      </c>
      <c r="D51" s="41" t="n">
        <v>0</v>
      </c>
      <c r="E51" s="41" t="n">
        <v>5</v>
      </c>
      <c r="F51" s="41" t="n">
        <v>-5</v>
      </c>
      <c r="G51" s="41" t="n">
        <v>63</v>
      </c>
      <c r="H51" s="41" t="n">
        <v>0</v>
      </c>
      <c r="I51" s="41" t="n">
        <v>2</v>
      </c>
      <c r="J51" s="41" t="n">
        <v>-2</v>
      </c>
      <c r="K51" s="41" t="n">
        <v>63</v>
      </c>
      <c r="L51" s="41" t="n">
        <v>1</v>
      </c>
      <c r="M51" s="41" t="n">
        <v>3</v>
      </c>
      <c r="N51" s="41" t="n">
        <v>-2</v>
      </c>
      <c r="O51" s="41" t="n">
        <v>62</v>
      </c>
      <c r="P51" s="41" t="n">
        <v>0</v>
      </c>
      <c r="Q51" s="41" t="n">
        <v>0</v>
      </c>
      <c r="R51" s="41" t="n">
        <v>0</v>
      </c>
      <c r="S51" s="41" t="n">
        <v>63</v>
      </c>
      <c r="T51" s="41" t="n">
        <v>1</v>
      </c>
      <c r="U51" s="41" t="n">
        <v>1</v>
      </c>
      <c r="V51" s="41" t="n">
        <v>0</v>
      </c>
      <c r="W51" s="41" t="n">
        <v>64</v>
      </c>
      <c r="X51" s="41" t="n">
        <v>2</v>
      </c>
      <c r="Y51" s="41" t="n">
        <v>1</v>
      </c>
      <c r="Z51" s="41" t="n">
        <v>1</v>
      </c>
      <c r="AA51" s="41" t="n">
        <v>49</v>
      </c>
      <c r="AB51" s="41" t="n">
        <v>0</v>
      </c>
      <c r="AC51" s="41" t="n">
        <v>2</v>
      </c>
      <c r="AD51" s="41" t="n">
        <v>-2</v>
      </c>
      <c r="AE51" s="40" t="n">
        <v>47</v>
      </c>
      <c r="AF51" s="40" t="n">
        <v>1</v>
      </c>
      <c r="AG51" s="40" t="n">
        <v>2</v>
      </c>
      <c r="AH51" s="40" t="n">
        <f aca="false">+AF:AF-AG:AG</f>
        <v>-1</v>
      </c>
      <c r="AI51" s="40" t="n">
        <v>47</v>
      </c>
      <c r="AJ51" s="40" t="n">
        <v>0</v>
      </c>
      <c r="AK51" s="40" t="n">
        <v>0</v>
      </c>
      <c r="AL51" s="40" t="n">
        <v>0</v>
      </c>
      <c r="AM51" s="40" t="n">
        <v>41</v>
      </c>
      <c r="AN51" s="40" t="n">
        <v>0</v>
      </c>
      <c r="AO51" s="40" t="n">
        <v>4</v>
      </c>
      <c r="AP51" s="40" t="n">
        <f aca="false">(AN51-AO51)</f>
        <v>-4</v>
      </c>
      <c r="AQ51" s="40" t="n">
        <v>40</v>
      </c>
      <c r="AR51" s="40" t="n">
        <v>0</v>
      </c>
      <c r="AS51" s="40" t="n">
        <v>1</v>
      </c>
      <c r="AT51" s="40" t="n">
        <f aca="false">(AR51-AS51)</f>
        <v>-1</v>
      </c>
    </row>
    <row r="52" s="38" customFormat="true" ht="11.25" hidden="false" customHeight="true" outlineLevel="0" collapsed="false">
      <c r="A52" s="40" t="s">
        <v>171</v>
      </c>
      <c r="B52" s="40" t="s">
        <v>172</v>
      </c>
      <c r="C52" s="41" t="n">
        <v>35</v>
      </c>
      <c r="D52" s="41" t="n">
        <v>0</v>
      </c>
      <c r="E52" s="41" t="n">
        <v>2</v>
      </c>
      <c r="F52" s="41" t="n">
        <v>-2</v>
      </c>
      <c r="G52" s="41" t="n">
        <v>33</v>
      </c>
      <c r="H52" s="41" t="n">
        <v>0</v>
      </c>
      <c r="I52" s="41" t="n">
        <v>1</v>
      </c>
      <c r="J52" s="41" t="n">
        <v>-1</v>
      </c>
      <c r="K52" s="41" t="n">
        <v>32</v>
      </c>
      <c r="L52" s="41" t="n">
        <v>0</v>
      </c>
      <c r="M52" s="41" t="n">
        <v>2</v>
      </c>
      <c r="N52" s="41" t="n">
        <v>-2</v>
      </c>
      <c r="O52" s="41" t="n">
        <v>31</v>
      </c>
      <c r="P52" s="41" t="n">
        <v>0</v>
      </c>
      <c r="Q52" s="41" t="n">
        <v>0</v>
      </c>
      <c r="R52" s="41" t="n">
        <v>0</v>
      </c>
      <c r="S52" s="41" t="n">
        <v>23</v>
      </c>
      <c r="T52" s="41" t="n">
        <v>0</v>
      </c>
      <c r="U52" s="41" t="n">
        <v>4</v>
      </c>
      <c r="V52" s="41" t="n">
        <v>-4</v>
      </c>
      <c r="W52" s="41" t="n">
        <v>22</v>
      </c>
      <c r="X52" s="41" t="n">
        <v>0</v>
      </c>
      <c r="Y52" s="41" t="n">
        <v>1</v>
      </c>
      <c r="Z52" s="41" t="n">
        <v>-1</v>
      </c>
      <c r="AA52" s="41" t="n">
        <v>19</v>
      </c>
      <c r="AB52" s="41" t="n">
        <v>0</v>
      </c>
      <c r="AC52" s="41" t="n">
        <v>3</v>
      </c>
      <c r="AD52" s="41" t="n">
        <v>-3</v>
      </c>
      <c r="AE52" s="40" t="n">
        <v>18</v>
      </c>
      <c r="AF52" s="40" t="n">
        <v>0</v>
      </c>
      <c r="AG52" s="40" t="n">
        <v>1</v>
      </c>
      <c r="AH52" s="40" t="n">
        <f aca="false">+AF:AF-AG:AG</f>
        <v>-1</v>
      </c>
      <c r="AI52" s="40" t="n">
        <v>17</v>
      </c>
      <c r="AJ52" s="40" t="n">
        <v>0</v>
      </c>
      <c r="AK52" s="40" t="n">
        <v>1</v>
      </c>
      <c r="AL52" s="40" t="n">
        <v>-1</v>
      </c>
      <c r="AM52" s="40" t="n">
        <v>15</v>
      </c>
      <c r="AN52" s="40" t="n">
        <v>0</v>
      </c>
      <c r="AO52" s="40" t="n">
        <v>2</v>
      </c>
      <c r="AP52" s="42" t="n">
        <f aca="false">(AN52-AO52)</f>
        <v>-2</v>
      </c>
      <c r="AQ52" s="40" t="n">
        <v>14</v>
      </c>
      <c r="AR52" s="40" t="n">
        <v>0</v>
      </c>
      <c r="AS52" s="40" t="n">
        <v>1</v>
      </c>
      <c r="AT52" s="42" t="n">
        <f aca="false">(AR52-AS52)</f>
        <v>-1</v>
      </c>
      <c r="AV52" s="27"/>
      <c r="AW52" s="27"/>
      <c r="AX52" s="39"/>
      <c r="AY52" s="39"/>
      <c r="AZ52" s="39"/>
    </row>
    <row r="53" customFormat="false" ht="11.25" hidden="false" customHeight="true" outlineLevel="0" collapsed="false">
      <c r="A53" s="46" t="s">
        <v>173</v>
      </c>
      <c r="B53" s="46" t="s">
        <v>174</v>
      </c>
      <c r="C53" s="45" t="n">
        <v>388</v>
      </c>
      <c r="D53" s="45" t="n">
        <v>42</v>
      </c>
      <c r="E53" s="45" t="n">
        <v>34</v>
      </c>
      <c r="F53" s="45" t="n">
        <v>8</v>
      </c>
      <c r="G53" s="45" t="n">
        <v>421</v>
      </c>
      <c r="H53" s="45" t="n">
        <v>52</v>
      </c>
      <c r="I53" s="45" t="n">
        <v>26</v>
      </c>
      <c r="J53" s="45" t="n">
        <v>26</v>
      </c>
      <c r="K53" s="45" t="n">
        <v>462</v>
      </c>
      <c r="L53" s="45" t="n">
        <v>58</v>
      </c>
      <c r="M53" s="45" t="n">
        <v>25</v>
      </c>
      <c r="N53" s="45" t="n">
        <v>33</v>
      </c>
      <c r="O53" s="45" t="n">
        <v>507</v>
      </c>
      <c r="P53" s="45" t="n">
        <v>77</v>
      </c>
      <c r="Q53" s="45" t="n">
        <v>36</v>
      </c>
      <c r="R53" s="45" t="n">
        <v>41</v>
      </c>
      <c r="S53" s="45" t="n">
        <v>541</v>
      </c>
      <c r="T53" s="45" t="n">
        <v>59</v>
      </c>
      <c r="U53" s="45" t="n">
        <v>34</v>
      </c>
      <c r="V53" s="45" t="n">
        <v>25</v>
      </c>
      <c r="W53" s="45" t="n">
        <v>554</v>
      </c>
      <c r="X53" s="45" t="n">
        <v>48</v>
      </c>
      <c r="Y53" s="45" t="n">
        <v>35</v>
      </c>
      <c r="Z53" s="45" t="n">
        <v>13</v>
      </c>
      <c r="AA53" s="45" t="n">
        <v>569</v>
      </c>
      <c r="AB53" s="45" t="n">
        <v>40</v>
      </c>
      <c r="AC53" s="45" t="n">
        <v>46</v>
      </c>
      <c r="AD53" s="45" t="n">
        <v>-6</v>
      </c>
      <c r="AE53" s="46" t="n">
        <v>594</v>
      </c>
      <c r="AF53" s="46" t="n">
        <v>54</v>
      </c>
      <c r="AG53" s="46" t="n">
        <v>39</v>
      </c>
      <c r="AH53" s="46" t="n">
        <f aca="false">+AF:AF-AG:AG</f>
        <v>15</v>
      </c>
      <c r="AI53" s="46" t="n">
        <v>610</v>
      </c>
      <c r="AJ53" s="46" t="n">
        <v>55</v>
      </c>
      <c r="AK53" s="46" t="n">
        <v>44</v>
      </c>
      <c r="AL53" s="46" t="n">
        <v>11</v>
      </c>
      <c r="AM53" s="46" t="n">
        <v>635</v>
      </c>
      <c r="AN53" s="46" t="n">
        <v>72</v>
      </c>
      <c r="AO53" s="46" t="n">
        <v>62</v>
      </c>
      <c r="AP53" s="42" t="n">
        <f aca="false">(AN53-AO53)</f>
        <v>10</v>
      </c>
      <c r="AQ53" s="46" t="n">
        <v>676</v>
      </c>
      <c r="AR53" s="46" t="n">
        <v>74</v>
      </c>
      <c r="AS53" s="46" t="n">
        <v>54</v>
      </c>
      <c r="AT53" s="42" t="n">
        <f aca="false">(AR53-AS53)</f>
        <v>20</v>
      </c>
    </row>
    <row r="54" customFormat="false" ht="11.25" hidden="false" customHeight="true" outlineLevel="0" collapsed="false">
      <c r="A54" s="40" t="s">
        <v>175</v>
      </c>
      <c r="B54" s="40" t="s">
        <v>176</v>
      </c>
      <c r="C54" s="41" t="n">
        <v>235</v>
      </c>
      <c r="D54" s="41" t="n">
        <v>11</v>
      </c>
      <c r="E54" s="41" t="n">
        <v>27</v>
      </c>
      <c r="F54" s="41" t="n">
        <v>-16</v>
      </c>
      <c r="G54" s="41" t="n">
        <v>235</v>
      </c>
      <c r="H54" s="41" t="n">
        <v>12</v>
      </c>
      <c r="I54" s="41" t="n">
        <v>12</v>
      </c>
      <c r="J54" s="41" t="n">
        <v>0</v>
      </c>
      <c r="K54" s="41" t="n">
        <v>266</v>
      </c>
      <c r="L54" s="41" t="n">
        <v>24</v>
      </c>
      <c r="M54" s="41" t="n">
        <v>13</v>
      </c>
      <c r="N54" s="41" t="n">
        <v>11</v>
      </c>
      <c r="O54" s="41" t="n">
        <v>278</v>
      </c>
      <c r="P54" s="41" t="n">
        <v>14</v>
      </c>
      <c r="Q54" s="41" t="n">
        <v>13</v>
      </c>
      <c r="R54" s="41" t="n">
        <v>1</v>
      </c>
      <c r="S54" s="41" t="n">
        <v>299</v>
      </c>
      <c r="T54" s="41" t="n">
        <v>19</v>
      </c>
      <c r="U54" s="41" t="n">
        <v>16</v>
      </c>
      <c r="V54" s="41" t="n">
        <v>3</v>
      </c>
      <c r="W54" s="41" t="n">
        <v>319</v>
      </c>
      <c r="X54" s="41" t="n">
        <v>15</v>
      </c>
      <c r="Y54" s="41" t="n">
        <v>9</v>
      </c>
      <c r="Z54" s="41" t="n">
        <v>6</v>
      </c>
      <c r="AA54" s="41" t="n">
        <v>344</v>
      </c>
      <c r="AB54" s="41" t="n">
        <v>18</v>
      </c>
      <c r="AC54" s="41" t="n">
        <v>19</v>
      </c>
      <c r="AD54" s="41" t="n">
        <v>-1</v>
      </c>
      <c r="AE54" s="40" t="n">
        <v>402</v>
      </c>
      <c r="AF54" s="40" t="n">
        <v>34</v>
      </c>
      <c r="AG54" s="40" t="n">
        <v>14</v>
      </c>
      <c r="AH54" s="40" t="n">
        <f aca="false">+AF:AF-AG:AG</f>
        <v>20</v>
      </c>
      <c r="AI54" s="40" t="n">
        <v>444</v>
      </c>
      <c r="AJ54" s="40" t="n">
        <v>23</v>
      </c>
      <c r="AK54" s="40" t="n">
        <v>16</v>
      </c>
      <c r="AL54" s="40" t="n">
        <v>7</v>
      </c>
      <c r="AM54" s="40" t="n">
        <v>489</v>
      </c>
      <c r="AN54" s="40" t="n">
        <v>32</v>
      </c>
      <c r="AO54" s="40" t="n">
        <v>28</v>
      </c>
      <c r="AP54" s="40" t="n">
        <f aca="false">(AN54-AO54)</f>
        <v>4</v>
      </c>
      <c r="AQ54" s="40" t="n">
        <v>535</v>
      </c>
      <c r="AR54" s="40" t="n">
        <v>31</v>
      </c>
      <c r="AS54" s="40" t="n">
        <v>27</v>
      </c>
      <c r="AT54" s="40" t="n">
        <f aca="false">(AR54-AS54)</f>
        <v>4</v>
      </c>
    </row>
    <row r="55" customFormat="false" ht="11.25" hidden="false" customHeight="true" outlineLevel="0" collapsed="false">
      <c r="A55" s="40" t="s">
        <v>177</v>
      </c>
      <c r="B55" s="40" t="s">
        <v>178</v>
      </c>
      <c r="C55" s="41" t="n">
        <v>74</v>
      </c>
      <c r="D55" s="41" t="n">
        <v>14</v>
      </c>
      <c r="E55" s="41" t="n">
        <v>9</v>
      </c>
      <c r="F55" s="41" t="n">
        <v>5</v>
      </c>
      <c r="G55" s="41" t="n">
        <v>90</v>
      </c>
      <c r="H55" s="41" t="n">
        <v>17</v>
      </c>
      <c r="I55" s="41" t="n">
        <v>2</v>
      </c>
      <c r="J55" s="41" t="n">
        <v>15</v>
      </c>
      <c r="K55" s="41" t="n">
        <v>98</v>
      </c>
      <c r="L55" s="41" t="n">
        <v>15</v>
      </c>
      <c r="M55" s="41" t="n">
        <v>7</v>
      </c>
      <c r="N55" s="41" t="n">
        <v>8</v>
      </c>
      <c r="O55" s="41" t="n">
        <v>100</v>
      </c>
      <c r="P55" s="41" t="n">
        <v>6</v>
      </c>
      <c r="Q55" s="41" t="n">
        <v>7</v>
      </c>
      <c r="R55" s="41" t="n">
        <v>-1</v>
      </c>
      <c r="S55" s="41" t="n">
        <v>106</v>
      </c>
      <c r="T55" s="41" t="n">
        <v>9</v>
      </c>
      <c r="U55" s="41" t="n">
        <v>7</v>
      </c>
      <c r="V55" s="41" t="n">
        <v>2</v>
      </c>
      <c r="W55" s="41" t="n">
        <v>123</v>
      </c>
      <c r="X55" s="41" t="n">
        <v>18</v>
      </c>
      <c r="Y55" s="41" t="n">
        <v>4</v>
      </c>
      <c r="Z55" s="41" t="n">
        <v>14</v>
      </c>
      <c r="AA55" s="41" t="n">
        <v>131</v>
      </c>
      <c r="AB55" s="41" t="n">
        <v>11</v>
      </c>
      <c r="AC55" s="41" t="n">
        <v>9</v>
      </c>
      <c r="AD55" s="41" t="n">
        <v>2</v>
      </c>
      <c r="AE55" s="40" t="n">
        <v>146</v>
      </c>
      <c r="AF55" s="40" t="n">
        <v>15</v>
      </c>
      <c r="AG55" s="40" t="n">
        <v>8</v>
      </c>
      <c r="AH55" s="40" t="n">
        <f aca="false">+AF:AF-AG:AG</f>
        <v>7</v>
      </c>
      <c r="AI55" s="40" t="n">
        <v>161</v>
      </c>
      <c r="AJ55" s="40" t="n">
        <v>14</v>
      </c>
      <c r="AK55" s="40" t="n">
        <v>11</v>
      </c>
      <c r="AL55" s="40" t="n">
        <v>3</v>
      </c>
      <c r="AM55" s="40" t="n">
        <v>170</v>
      </c>
      <c r="AN55" s="40" t="n">
        <v>17</v>
      </c>
      <c r="AO55" s="40" t="n">
        <v>16</v>
      </c>
      <c r="AP55" s="40" t="n">
        <f aca="false">(AN55-AO55)</f>
        <v>1</v>
      </c>
      <c r="AQ55" s="40" t="n">
        <v>181</v>
      </c>
      <c r="AR55" s="40" t="n">
        <v>13</v>
      </c>
      <c r="AS55" s="40" t="n">
        <v>15</v>
      </c>
      <c r="AT55" s="40" t="n">
        <f aca="false">(AR55-AS55)</f>
        <v>-2</v>
      </c>
    </row>
    <row r="56" s="38" customFormat="true" ht="11.25" hidden="false" customHeight="true" outlineLevel="0" collapsed="false">
      <c r="A56" s="40" t="s">
        <v>179</v>
      </c>
      <c r="B56" s="40" t="s">
        <v>180</v>
      </c>
      <c r="C56" s="41" t="n">
        <v>283</v>
      </c>
      <c r="D56" s="41" t="n">
        <v>31</v>
      </c>
      <c r="E56" s="41" t="n">
        <v>21</v>
      </c>
      <c r="F56" s="41" t="n">
        <v>10</v>
      </c>
      <c r="G56" s="41" t="n">
        <v>313</v>
      </c>
      <c r="H56" s="41" t="n">
        <v>37</v>
      </c>
      <c r="I56" s="41" t="n">
        <v>16</v>
      </c>
      <c r="J56" s="41" t="n">
        <v>21</v>
      </c>
      <c r="K56" s="41" t="n">
        <v>333</v>
      </c>
      <c r="L56" s="41" t="n">
        <v>29</v>
      </c>
      <c r="M56" s="41" t="n">
        <v>30</v>
      </c>
      <c r="N56" s="41" t="n">
        <v>-1</v>
      </c>
      <c r="O56" s="41" t="n">
        <v>361</v>
      </c>
      <c r="P56" s="41" t="n">
        <v>32</v>
      </c>
      <c r="Q56" s="41" t="n">
        <v>17</v>
      </c>
      <c r="R56" s="41" t="n">
        <v>15</v>
      </c>
      <c r="S56" s="41" t="n">
        <v>390</v>
      </c>
      <c r="T56" s="41" t="n">
        <v>45</v>
      </c>
      <c r="U56" s="41" t="n">
        <v>22</v>
      </c>
      <c r="V56" s="41" t="n">
        <v>23</v>
      </c>
      <c r="W56" s="41" t="n">
        <v>421</v>
      </c>
      <c r="X56" s="41" t="n">
        <v>45</v>
      </c>
      <c r="Y56" s="41" t="n">
        <v>33</v>
      </c>
      <c r="Z56" s="41" t="n">
        <v>12</v>
      </c>
      <c r="AA56" s="41" t="n">
        <v>446</v>
      </c>
      <c r="AB56" s="41" t="n">
        <v>34</v>
      </c>
      <c r="AC56" s="41" t="n">
        <v>18</v>
      </c>
      <c r="AD56" s="41" t="n">
        <v>16</v>
      </c>
      <c r="AE56" s="40" t="n">
        <v>476</v>
      </c>
      <c r="AF56" s="40" t="n">
        <v>51</v>
      </c>
      <c r="AG56" s="40" t="n">
        <v>24</v>
      </c>
      <c r="AH56" s="40" t="n">
        <f aca="false">+AF:AF-AG:AG</f>
        <v>27</v>
      </c>
      <c r="AI56" s="40" t="n">
        <v>478</v>
      </c>
      <c r="AJ56" s="40" t="n">
        <v>25</v>
      </c>
      <c r="AK56" s="40" t="n">
        <v>35</v>
      </c>
      <c r="AL56" s="40" t="n">
        <v>-10</v>
      </c>
      <c r="AM56" s="40" t="n">
        <v>502</v>
      </c>
      <c r="AN56" s="40" t="n">
        <v>50</v>
      </c>
      <c r="AO56" s="40" t="n">
        <v>36</v>
      </c>
      <c r="AP56" s="40" t="n">
        <f aca="false">(AN56-AO56)</f>
        <v>14</v>
      </c>
      <c r="AQ56" s="40" t="n">
        <v>517</v>
      </c>
      <c r="AR56" s="40" t="n">
        <v>42</v>
      </c>
      <c r="AS56" s="40" t="n">
        <v>42</v>
      </c>
      <c r="AT56" s="40" t="n">
        <f aca="false">(AR56-AS56)</f>
        <v>0</v>
      </c>
      <c r="AV56" s="27"/>
      <c r="AW56" s="27"/>
      <c r="AX56" s="39"/>
      <c r="AY56" s="39"/>
      <c r="AZ56" s="39"/>
    </row>
    <row r="57" customFormat="false" ht="11.25" hidden="false" customHeight="true" outlineLevel="0" collapsed="false">
      <c r="A57" s="40" t="s">
        <v>181</v>
      </c>
      <c r="B57" s="40" t="s">
        <v>182</v>
      </c>
      <c r="C57" s="41" t="n">
        <v>18</v>
      </c>
      <c r="D57" s="41" t="n">
        <v>2</v>
      </c>
      <c r="E57" s="41" t="n">
        <v>0</v>
      </c>
      <c r="F57" s="41" t="n">
        <v>2</v>
      </c>
      <c r="G57" s="41" t="n">
        <v>19</v>
      </c>
      <c r="H57" s="41" t="n">
        <v>1</v>
      </c>
      <c r="I57" s="41" t="n">
        <v>2</v>
      </c>
      <c r="J57" s="41" t="n">
        <v>-1</v>
      </c>
      <c r="K57" s="41" t="n">
        <v>18</v>
      </c>
      <c r="L57" s="41" t="n">
        <v>0</v>
      </c>
      <c r="M57" s="41" t="n">
        <v>1</v>
      </c>
      <c r="N57" s="41" t="n">
        <v>-1</v>
      </c>
      <c r="O57" s="41" t="n">
        <v>17</v>
      </c>
      <c r="P57" s="41" t="n">
        <v>0</v>
      </c>
      <c r="Q57" s="41" t="n">
        <v>0</v>
      </c>
      <c r="R57" s="41" t="n">
        <v>0</v>
      </c>
      <c r="S57" s="41" t="n">
        <v>16</v>
      </c>
      <c r="T57" s="41" t="n">
        <v>1</v>
      </c>
      <c r="U57" s="41" t="n">
        <v>1</v>
      </c>
      <c r="V57" s="41" t="n">
        <v>0</v>
      </c>
      <c r="W57" s="41" t="n">
        <v>16</v>
      </c>
      <c r="X57" s="41" t="n">
        <v>0</v>
      </c>
      <c r="Y57" s="41" t="n">
        <v>0</v>
      </c>
      <c r="Z57" s="41" t="n">
        <v>0</v>
      </c>
      <c r="AA57" s="41" t="n">
        <v>16</v>
      </c>
      <c r="AB57" s="41" t="n">
        <v>1</v>
      </c>
      <c r="AC57" s="41" t="n">
        <v>1</v>
      </c>
      <c r="AD57" s="41" t="n">
        <v>0</v>
      </c>
      <c r="AE57" s="40" t="n">
        <v>21</v>
      </c>
      <c r="AF57" s="40" t="n">
        <v>4</v>
      </c>
      <c r="AG57" s="40" t="n">
        <v>1</v>
      </c>
      <c r="AH57" s="40" t="n">
        <f aca="false">+AF:AF-AG:AG</f>
        <v>3</v>
      </c>
      <c r="AI57" s="40" t="n">
        <v>21</v>
      </c>
      <c r="AJ57" s="40" t="n">
        <v>0</v>
      </c>
      <c r="AK57" s="40" t="n">
        <v>0</v>
      </c>
      <c r="AL57" s="40" t="n">
        <v>0</v>
      </c>
      <c r="AM57" s="40" t="n">
        <v>24</v>
      </c>
      <c r="AN57" s="40" t="n">
        <v>3</v>
      </c>
      <c r="AO57" s="40" t="n">
        <v>1</v>
      </c>
      <c r="AP57" s="40" t="n">
        <f aca="false">(AN57-AO57)</f>
        <v>2</v>
      </c>
      <c r="AQ57" s="40" t="n">
        <v>21</v>
      </c>
      <c r="AR57" s="40" t="n">
        <v>1</v>
      </c>
      <c r="AS57" s="40" t="n">
        <v>4</v>
      </c>
      <c r="AT57" s="40" t="n">
        <f aca="false">(AR57-AS57)</f>
        <v>-3</v>
      </c>
    </row>
    <row r="58" customFormat="false" ht="11.25" hidden="false" customHeight="true" outlineLevel="0" collapsed="false">
      <c r="A58" s="42" t="s">
        <v>183</v>
      </c>
      <c r="B58" s="42" t="s">
        <v>184</v>
      </c>
      <c r="C58" s="43" t="n">
        <v>972</v>
      </c>
      <c r="D58" s="43" t="n">
        <v>86</v>
      </c>
      <c r="E58" s="43" t="n">
        <v>129</v>
      </c>
      <c r="F58" s="43" t="n">
        <v>-43</v>
      </c>
      <c r="G58" s="43" t="n">
        <v>1005</v>
      </c>
      <c r="H58" s="43" t="n">
        <v>77</v>
      </c>
      <c r="I58" s="43" t="n">
        <v>65</v>
      </c>
      <c r="J58" s="43" t="n">
        <v>12</v>
      </c>
      <c r="K58" s="43" t="n">
        <v>1021</v>
      </c>
      <c r="L58" s="43" t="n">
        <v>51</v>
      </c>
      <c r="M58" s="43" t="n">
        <v>71</v>
      </c>
      <c r="N58" s="43" t="n">
        <v>-20</v>
      </c>
      <c r="O58" s="43" t="n">
        <v>1037</v>
      </c>
      <c r="P58" s="43" t="n">
        <v>49</v>
      </c>
      <c r="Q58" s="43" t="n">
        <v>64</v>
      </c>
      <c r="R58" s="43" t="n">
        <v>-15</v>
      </c>
      <c r="S58" s="43" t="n">
        <v>1079</v>
      </c>
      <c r="T58" s="43" t="n">
        <v>66</v>
      </c>
      <c r="U58" s="43" t="n">
        <v>59</v>
      </c>
      <c r="V58" s="43" t="n">
        <v>7</v>
      </c>
      <c r="W58" s="43" t="n">
        <v>1115</v>
      </c>
      <c r="X58" s="43" t="n">
        <v>68</v>
      </c>
      <c r="Y58" s="43" t="n">
        <v>57</v>
      </c>
      <c r="Z58" s="43" t="n">
        <v>11</v>
      </c>
      <c r="AA58" s="43" t="n">
        <v>1192</v>
      </c>
      <c r="AB58" s="43" t="n">
        <v>63</v>
      </c>
      <c r="AC58" s="43" t="n">
        <v>39</v>
      </c>
      <c r="AD58" s="43" t="n">
        <v>24</v>
      </c>
      <c r="AE58" s="43" t="n">
        <v>1251</v>
      </c>
      <c r="AF58" s="42" t="n">
        <v>72</v>
      </c>
      <c r="AG58" s="42" t="n">
        <v>66</v>
      </c>
      <c r="AH58" s="42" t="n">
        <f aca="false">+AF:AF-AG:AG</f>
        <v>6</v>
      </c>
      <c r="AI58" s="41" t="n">
        <v>1322</v>
      </c>
      <c r="AJ58" s="40" t="n">
        <v>81</v>
      </c>
      <c r="AK58" s="40" t="n">
        <v>73</v>
      </c>
      <c r="AL58" s="40" t="n">
        <v>8</v>
      </c>
      <c r="AM58" s="41" t="n">
        <v>1336</v>
      </c>
      <c r="AN58" s="40" t="n">
        <v>91</v>
      </c>
      <c r="AO58" s="40" t="n">
        <v>121</v>
      </c>
      <c r="AP58" s="42" t="n">
        <f aca="false">(AN58-AO58)</f>
        <v>-30</v>
      </c>
      <c r="AQ58" s="41" t="n">
        <v>1386</v>
      </c>
      <c r="AR58" s="40" t="n">
        <v>100</v>
      </c>
      <c r="AS58" s="40" t="n">
        <v>93</v>
      </c>
      <c r="AT58" s="42" t="n">
        <f aca="false">(AR58-AS58)</f>
        <v>7</v>
      </c>
    </row>
    <row r="59" s="38" customFormat="true" ht="11.25" hidden="false" customHeight="true" outlineLevel="0" collapsed="false">
      <c r="A59" s="48" t="s">
        <v>185</v>
      </c>
      <c r="B59" s="48" t="s">
        <v>186</v>
      </c>
      <c r="C59" s="49" t="n">
        <v>83</v>
      </c>
      <c r="D59" s="49" t="n">
        <v>1</v>
      </c>
      <c r="E59" s="49" t="n">
        <v>8</v>
      </c>
      <c r="F59" s="49" t="n">
        <v>-7</v>
      </c>
      <c r="G59" s="49" t="n">
        <v>83</v>
      </c>
      <c r="H59" s="49" t="n">
        <v>5</v>
      </c>
      <c r="I59" s="49" t="n">
        <v>5</v>
      </c>
      <c r="J59" s="49" t="n">
        <v>0</v>
      </c>
      <c r="K59" s="49" t="n">
        <v>85</v>
      </c>
      <c r="L59" s="49" t="n">
        <v>6</v>
      </c>
      <c r="M59" s="49" t="n">
        <v>6</v>
      </c>
      <c r="N59" s="49" t="n">
        <v>0</v>
      </c>
      <c r="O59" s="49" t="n">
        <v>93</v>
      </c>
      <c r="P59" s="49" t="n">
        <v>10</v>
      </c>
      <c r="Q59" s="49" t="n">
        <v>3</v>
      </c>
      <c r="R59" s="49" t="n">
        <v>7</v>
      </c>
      <c r="S59" s="49" t="n">
        <v>101</v>
      </c>
      <c r="T59" s="49" t="n">
        <v>9</v>
      </c>
      <c r="U59" s="49" t="n">
        <v>7</v>
      </c>
      <c r="V59" s="49" t="n">
        <v>2</v>
      </c>
      <c r="W59" s="49" t="n">
        <v>98</v>
      </c>
      <c r="X59" s="49" t="n">
        <v>4</v>
      </c>
      <c r="Y59" s="49" t="n">
        <v>5</v>
      </c>
      <c r="Z59" s="49" t="n">
        <v>-1</v>
      </c>
      <c r="AA59" s="35" t="n">
        <v>99</v>
      </c>
      <c r="AB59" s="35" t="n">
        <v>4</v>
      </c>
      <c r="AC59" s="35" t="n">
        <v>2</v>
      </c>
      <c r="AD59" s="35" t="n">
        <v>2</v>
      </c>
      <c r="AE59" s="42" t="n">
        <v>105</v>
      </c>
      <c r="AF59" s="42" t="n">
        <v>5</v>
      </c>
      <c r="AG59" s="42" t="n">
        <v>5</v>
      </c>
      <c r="AH59" s="42" t="n">
        <f aca="false">+AF:AF-AG:AG</f>
        <v>0</v>
      </c>
      <c r="AI59" s="46" t="n">
        <v>114</v>
      </c>
      <c r="AJ59" s="46" t="n">
        <v>7</v>
      </c>
      <c r="AK59" s="46" t="n">
        <v>3</v>
      </c>
      <c r="AL59" s="46" t="n">
        <v>4</v>
      </c>
      <c r="AM59" s="46" t="n">
        <v>111</v>
      </c>
      <c r="AN59" s="46" t="n">
        <v>5</v>
      </c>
      <c r="AO59" s="46" t="n">
        <v>10</v>
      </c>
      <c r="AP59" s="42" t="n">
        <f aca="false">(AN59-AO59)</f>
        <v>-5</v>
      </c>
      <c r="AQ59" s="46" t="n">
        <v>111</v>
      </c>
      <c r="AR59" s="46" t="n">
        <v>5</v>
      </c>
      <c r="AS59" s="46" t="n">
        <v>10</v>
      </c>
      <c r="AT59" s="42" t="n">
        <f aca="false">(AR59-AS59)</f>
        <v>-5</v>
      </c>
      <c r="AV59" s="27"/>
      <c r="AW59" s="27"/>
      <c r="AX59" s="39"/>
      <c r="AY59" s="39"/>
      <c r="AZ59" s="39"/>
    </row>
    <row r="60" s="38" customFormat="true" ht="11.25" hidden="false" customHeight="true" outlineLevel="0" collapsed="false">
      <c r="A60" s="44" t="s">
        <v>187</v>
      </c>
      <c r="B60" s="44" t="s">
        <v>188</v>
      </c>
      <c r="C60" s="45" t="n">
        <v>138</v>
      </c>
      <c r="D60" s="45" t="n">
        <v>7</v>
      </c>
      <c r="E60" s="45" t="n">
        <v>15</v>
      </c>
      <c r="F60" s="45" t="n">
        <v>-8</v>
      </c>
      <c r="G60" s="45" t="n">
        <v>138</v>
      </c>
      <c r="H60" s="45" t="n">
        <v>6</v>
      </c>
      <c r="I60" s="45" t="n">
        <v>8</v>
      </c>
      <c r="J60" s="45" t="n">
        <v>-2</v>
      </c>
      <c r="K60" s="45" t="n">
        <v>145</v>
      </c>
      <c r="L60" s="45" t="n">
        <v>4</v>
      </c>
      <c r="M60" s="45" t="n">
        <v>5</v>
      </c>
      <c r="N60" s="45" t="n">
        <v>-1</v>
      </c>
      <c r="O60" s="45" t="n">
        <v>155</v>
      </c>
      <c r="P60" s="45" t="n">
        <v>5</v>
      </c>
      <c r="Q60" s="45" t="n">
        <v>6</v>
      </c>
      <c r="R60" s="45" t="n">
        <v>-1</v>
      </c>
      <c r="S60" s="45" t="n">
        <v>168</v>
      </c>
      <c r="T60" s="45" t="n">
        <v>6</v>
      </c>
      <c r="U60" s="45" t="n">
        <v>4</v>
      </c>
      <c r="V60" s="45" t="n">
        <v>2</v>
      </c>
      <c r="W60" s="45" t="n">
        <v>171</v>
      </c>
      <c r="X60" s="45" t="n">
        <v>1</v>
      </c>
      <c r="Y60" s="45" t="n">
        <v>5</v>
      </c>
      <c r="Z60" s="45" t="n">
        <v>-4</v>
      </c>
      <c r="AA60" s="45" t="n">
        <v>189</v>
      </c>
      <c r="AB60" s="45" t="n">
        <v>4</v>
      </c>
      <c r="AC60" s="45" t="n">
        <v>2</v>
      </c>
      <c r="AD60" s="45" t="n">
        <v>2</v>
      </c>
      <c r="AE60" s="42" t="n">
        <v>197</v>
      </c>
      <c r="AF60" s="42" t="n">
        <v>4</v>
      </c>
      <c r="AG60" s="42" t="n">
        <v>7</v>
      </c>
      <c r="AH60" s="42" t="n">
        <f aca="false">+AF:AF-AG:AG</f>
        <v>-3</v>
      </c>
      <c r="AI60" s="46" t="n">
        <v>202</v>
      </c>
      <c r="AJ60" s="46" t="n">
        <v>5</v>
      </c>
      <c r="AK60" s="46" t="n">
        <v>5</v>
      </c>
      <c r="AL60" s="46" t="n">
        <v>0</v>
      </c>
      <c r="AM60" s="46" t="n">
        <v>202</v>
      </c>
      <c r="AN60" s="46" t="n">
        <v>4</v>
      </c>
      <c r="AO60" s="46" t="n">
        <v>11</v>
      </c>
      <c r="AP60" s="42" t="n">
        <f aca="false">(AN60-AO60)</f>
        <v>-7</v>
      </c>
      <c r="AQ60" s="46" t="n">
        <v>212</v>
      </c>
      <c r="AR60" s="46" t="n">
        <v>2</v>
      </c>
      <c r="AS60" s="46" t="n">
        <v>4</v>
      </c>
      <c r="AT60" s="42" t="n">
        <f aca="false">(AR60-AS60)</f>
        <v>-2</v>
      </c>
      <c r="AV60" s="27"/>
      <c r="AW60" s="27"/>
      <c r="AX60" s="39"/>
      <c r="AY60" s="39"/>
      <c r="AZ60" s="39"/>
    </row>
    <row r="61" customFormat="false" ht="11.25" hidden="false" customHeight="true" outlineLevel="0" collapsed="false">
      <c r="A61" s="40" t="s">
        <v>189</v>
      </c>
      <c r="B61" s="40" t="s">
        <v>190</v>
      </c>
      <c r="C61" s="41" t="n">
        <v>37</v>
      </c>
      <c r="D61" s="41" t="n">
        <v>1</v>
      </c>
      <c r="E61" s="41" t="n">
        <v>3</v>
      </c>
      <c r="F61" s="41" t="n">
        <v>-2</v>
      </c>
      <c r="G61" s="41" t="n">
        <v>39</v>
      </c>
      <c r="H61" s="41" t="n">
        <v>2</v>
      </c>
      <c r="I61" s="41" t="n">
        <v>1</v>
      </c>
      <c r="J61" s="41" t="n">
        <v>1</v>
      </c>
      <c r="K61" s="41" t="n">
        <v>43</v>
      </c>
      <c r="L61" s="41" t="n">
        <v>1</v>
      </c>
      <c r="M61" s="41" t="n">
        <v>0</v>
      </c>
      <c r="N61" s="41" t="n">
        <v>1</v>
      </c>
      <c r="O61" s="41" t="n">
        <v>49</v>
      </c>
      <c r="P61" s="41" t="n">
        <v>0</v>
      </c>
      <c r="Q61" s="41" t="n">
        <v>2</v>
      </c>
      <c r="R61" s="41" t="n">
        <v>-2</v>
      </c>
      <c r="S61" s="41" t="n">
        <v>46</v>
      </c>
      <c r="T61" s="41" t="n">
        <v>0</v>
      </c>
      <c r="U61" s="41" t="n">
        <v>3</v>
      </c>
      <c r="V61" s="41" t="n">
        <v>-3</v>
      </c>
      <c r="W61" s="41" t="n">
        <v>49</v>
      </c>
      <c r="X61" s="41" t="n">
        <v>1</v>
      </c>
      <c r="Y61" s="41" t="n">
        <v>2</v>
      </c>
      <c r="Z61" s="41" t="n">
        <v>-1</v>
      </c>
      <c r="AA61" s="41" t="n">
        <v>52</v>
      </c>
      <c r="AB61" s="41" t="n">
        <v>2</v>
      </c>
      <c r="AC61" s="41" t="n">
        <v>1</v>
      </c>
      <c r="AD61" s="41" t="n">
        <v>1</v>
      </c>
      <c r="AE61" s="40" t="n">
        <v>53</v>
      </c>
      <c r="AF61" s="40" t="n">
        <v>0</v>
      </c>
      <c r="AG61" s="40" t="n">
        <v>0</v>
      </c>
      <c r="AH61" s="40" t="n">
        <f aca="false">+AF:AF-AG:AG</f>
        <v>0</v>
      </c>
      <c r="AI61" s="40" t="n">
        <v>52</v>
      </c>
      <c r="AJ61" s="40" t="n">
        <v>0</v>
      </c>
      <c r="AK61" s="40" t="n">
        <v>1</v>
      </c>
      <c r="AL61" s="40" t="n">
        <v>-1</v>
      </c>
      <c r="AM61" s="40" t="n">
        <v>52</v>
      </c>
      <c r="AN61" s="40" t="n">
        <v>1</v>
      </c>
      <c r="AO61" s="40" t="n">
        <v>3</v>
      </c>
      <c r="AP61" s="40" t="n">
        <f aca="false">(AN61-AO61)</f>
        <v>-2</v>
      </c>
      <c r="AQ61" s="40" t="n">
        <v>57</v>
      </c>
      <c r="AR61" s="40" t="n">
        <v>5</v>
      </c>
      <c r="AS61" s="40" t="n">
        <v>3</v>
      </c>
      <c r="AT61" s="40" t="n">
        <f aca="false">(AR61-AS61)</f>
        <v>2</v>
      </c>
    </row>
    <row r="62" customFormat="false" ht="11.25" hidden="false" customHeight="true" outlineLevel="0" collapsed="false">
      <c r="A62" s="40" t="s">
        <v>191</v>
      </c>
      <c r="B62" s="40" t="s">
        <v>192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0"/>
      <c r="AF62" s="40"/>
      <c r="AG62" s="40"/>
      <c r="AH62" s="40"/>
      <c r="AI62" s="40"/>
      <c r="AJ62" s="40"/>
      <c r="AK62" s="40"/>
      <c r="AL62" s="40"/>
      <c r="AM62" s="40" t="n">
        <v>5</v>
      </c>
      <c r="AN62" s="40" t="n">
        <v>0</v>
      </c>
      <c r="AO62" s="40" t="n">
        <v>2</v>
      </c>
      <c r="AP62" s="40" t="n">
        <f aca="false">(AN62-AO62)</f>
        <v>-2</v>
      </c>
      <c r="AQ62" s="40" t="n">
        <v>3</v>
      </c>
      <c r="AR62" s="40" t="n">
        <v>0</v>
      </c>
      <c r="AS62" s="40" t="n">
        <v>2</v>
      </c>
      <c r="AT62" s="40" t="n">
        <f aca="false">(AR62-AS62)</f>
        <v>-2</v>
      </c>
    </row>
    <row r="63" customFormat="false" ht="11.25" hidden="false" customHeight="true" outlineLevel="0" collapsed="false">
      <c r="A63" s="40" t="s">
        <v>193</v>
      </c>
      <c r="B63" s="40" t="s">
        <v>194</v>
      </c>
      <c r="C63" s="41" t="n">
        <v>333</v>
      </c>
      <c r="D63" s="41" t="n">
        <v>21</v>
      </c>
      <c r="E63" s="41" t="n">
        <v>25</v>
      </c>
      <c r="F63" s="41" t="n">
        <v>-4</v>
      </c>
      <c r="G63" s="41" t="n">
        <v>340</v>
      </c>
      <c r="H63" s="41" t="n">
        <v>23</v>
      </c>
      <c r="I63" s="41" t="n">
        <v>21</v>
      </c>
      <c r="J63" s="41" t="n">
        <v>2</v>
      </c>
      <c r="K63" s="41" t="n">
        <v>356</v>
      </c>
      <c r="L63" s="41" t="n">
        <v>28</v>
      </c>
      <c r="M63" s="41" t="n">
        <v>24</v>
      </c>
      <c r="N63" s="41" t="n">
        <v>4</v>
      </c>
      <c r="O63" s="41" t="n">
        <v>374</v>
      </c>
      <c r="P63" s="41" t="n">
        <v>26</v>
      </c>
      <c r="Q63" s="41" t="n">
        <v>19</v>
      </c>
      <c r="R63" s="41" t="n">
        <v>7</v>
      </c>
      <c r="S63" s="41" t="n">
        <v>407</v>
      </c>
      <c r="T63" s="41" t="n">
        <v>30</v>
      </c>
      <c r="U63" s="41" t="n">
        <v>14</v>
      </c>
      <c r="V63" s="41" t="n">
        <v>16</v>
      </c>
      <c r="W63" s="41" t="n">
        <v>432</v>
      </c>
      <c r="X63" s="41" t="n">
        <v>29</v>
      </c>
      <c r="Y63" s="41" t="n">
        <v>20</v>
      </c>
      <c r="Z63" s="41" t="n">
        <v>9</v>
      </c>
      <c r="AA63" s="41" t="n">
        <v>477</v>
      </c>
      <c r="AB63" s="41" t="n">
        <v>26</v>
      </c>
      <c r="AC63" s="41" t="n">
        <v>25</v>
      </c>
      <c r="AD63" s="41" t="n">
        <v>1</v>
      </c>
      <c r="AE63" s="40" t="n">
        <v>499</v>
      </c>
      <c r="AF63" s="40" t="n">
        <v>36</v>
      </c>
      <c r="AG63" s="40" t="n">
        <v>31</v>
      </c>
      <c r="AH63" s="40" t="n">
        <f aca="false">+AF:AF-AG:AG</f>
        <v>5</v>
      </c>
      <c r="AI63" s="40" t="n">
        <v>500</v>
      </c>
      <c r="AJ63" s="40" t="n">
        <v>22</v>
      </c>
      <c r="AK63" s="40" t="n">
        <v>46</v>
      </c>
      <c r="AL63" s="40" t="n">
        <v>-24</v>
      </c>
      <c r="AM63" s="40" t="n">
        <v>494</v>
      </c>
      <c r="AN63" s="40" t="n">
        <v>30</v>
      </c>
      <c r="AO63" s="40" t="n">
        <v>54</v>
      </c>
      <c r="AP63" s="40" t="n">
        <f aca="false">(AN63-AO63)</f>
        <v>-24</v>
      </c>
      <c r="AQ63" s="40" t="n">
        <v>492</v>
      </c>
      <c r="AR63" s="40" t="n">
        <v>25</v>
      </c>
      <c r="AS63" s="40" t="n">
        <v>39</v>
      </c>
      <c r="AT63" s="40" t="n">
        <f aca="false">(AR63-AS63)</f>
        <v>-14</v>
      </c>
    </row>
    <row r="64" s="38" customFormat="true" ht="11.25" hidden="false" customHeight="true" outlineLevel="0" collapsed="false">
      <c r="A64" s="50" t="s">
        <v>195</v>
      </c>
      <c r="B64" s="50" t="s">
        <v>196</v>
      </c>
      <c r="C64" s="51" t="n">
        <v>1402</v>
      </c>
      <c r="D64" s="51" t="n">
        <v>96</v>
      </c>
      <c r="E64" s="51" t="n">
        <v>97</v>
      </c>
      <c r="F64" s="51" t="n">
        <v>-1</v>
      </c>
      <c r="G64" s="51" t="n">
        <v>1384</v>
      </c>
      <c r="H64" s="51" t="n">
        <v>42</v>
      </c>
      <c r="I64" s="51" t="n">
        <v>64</v>
      </c>
      <c r="J64" s="51" t="n">
        <v>-22</v>
      </c>
      <c r="K64" s="51" t="n">
        <v>1382</v>
      </c>
      <c r="L64" s="51" t="n">
        <v>48</v>
      </c>
      <c r="M64" s="51" t="n">
        <v>61</v>
      </c>
      <c r="N64" s="51" t="n">
        <v>-13</v>
      </c>
      <c r="O64" s="51" t="n">
        <v>1390</v>
      </c>
      <c r="P64" s="51" t="n">
        <v>63</v>
      </c>
      <c r="Q64" s="51" t="n">
        <v>61</v>
      </c>
      <c r="R64" s="51" t="n">
        <v>2</v>
      </c>
      <c r="S64" s="51" t="n">
        <v>1415</v>
      </c>
      <c r="T64" s="51" t="n">
        <v>69</v>
      </c>
      <c r="U64" s="51" t="n">
        <v>59</v>
      </c>
      <c r="V64" s="51" t="n">
        <v>10</v>
      </c>
      <c r="W64" s="51" t="n">
        <v>1452</v>
      </c>
      <c r="X64" s="51" t="n">
        <v>68</v>
      </c>
      <c r="Y64" s="51" t="n">
        <v>55</v>
      </c>
      <c r="Z64" s="51" t="n">
        <v>13</v>
      </c>
      <c r="AA64" s="43" t="n">
        <v>1449</v>
      </c>
      <c r="AB64" s="43" t="n">
        <v>45</v>
      </c>
      <c r="AC64" s="43" t="n">
        <v>51</v>
      </c>
      <c r="AD64" s="43" t="n">
        <v>-6</v>
      </c>
      <c r="AE64" s="43" t="n">
        <v>1473</v>
      </c>
      <c r="AF64" s="42" t="n">
        <v>57</v>
      </c>
      <c r="AG64" s="42" t="n">
        <v>51</v>
      </c>
      <c r="AH64" s="42" t="n">
        <f aca="false">+AF:AF-AG:AG</f>
        <v>6</v>
      </c>
      <c r="AI64" s="41" t="n">
        <v>1488</v>
      </c>
      <c r="AJ64" s="40" t="n">
        <v>61</v>
      </c>
      <c r="AK64" s="40" t="n">
        <v>69</v>
      </c>
      <c r="AL64" s="40" t="n">
        <v>-8</v>
      </c>
      <c r="AM64" s="41" t="n">
        <v>1481</v>
      </c>
      <c r="AN64" s="40" t="n">
        <v>71</v>
      </c>
      <c r="AO64" s="40" t="n">
        <v>86</v>
      </c>
      <c r="AP64" s="42" t="n">
        <f aca="false">(AN64-AO64)</f>
        <v>-15</v>
      </c>
      <c r="AQ64" s="41" t="n">
        <v>1498</v>
      </c>
      <c r="AR64" s="40" t="n">
        <v>74</v>
      </c>
      <c r="AS64" s="40" t="n">
        <v>73</v>
      </c>
      <c r="AT64" s="42" t="n">
        <f aca="false">(AR64-AS64)</f>
        <v>1</v>
      </c>
      <c r="AV64" s="27"/>
      <c r="AW64" s="27"/>
      <c r="AX64" s="39"/>
      <c r="AY64" s="39"/>
      <c r="AZ64" s="39"/>
    </row>
    <row r="65" s="38" customFormat="true" ht="11.25" hidden="false" customHeight="true" outlineLevel="0" collapsed="false">
      <c r="A65" s="44" t="s">
        <v>197</v>
      </c>
      <c r="B65" s="44" t="s">
        <v>198</v>
      </c>
      <c r="C65" s="45" t="n">
        <v>8</v>
      </c>
      <c r="D65" s="45" t="n">
        <v>0</v>
      </c>
      <c r="E65" s="45" t="n">
        <v>2</v>
      </c>
      <c r="F65" s="45" t="n">
        <v>-2</v>
      </c>
      <c r="G65" s="45" t="n">
        <v>8</v>
      </c>
      <c r="H65" s="45" t="n">
        <v>0</v>
      </c>
      <c r="I65" s="45" t="n">
        <v>0</v>
      </c>
      <c r="J65" s="45" t="n">
        <v>0</v>
      </c>
      <c r="K65" s="45" t="n">
        <v>5</v>
      </c>
      <c r="L65" s="45" t="n">
        <v>0</v>
      </c>
      <c r="M65" s="45" t="n">
        <v>3</v>
      </c>
      <c r="N65" s="45" t="n">
        <v>-3</v>
      </c>
      <c r="O65" s="45" t="n">
        <v>4</v>
      </c>
      <c r="P65" s="45" t="n">
        <v>0</v>
      </c>
      <c r="Q65" s="45" t="n">
        <v>1</v>
      </c>
      <c r="R65" s="45" t="n">
        <v>-1</v>
      </c>
      <c r="S65" s="45" t="n">
        <v>4</v>
      </c>
      <c r="T65" s="45" t="n">
        <v>0</v>
      </c>
      <c r="U65" s="45" t="n">
        <v>0</v>
      </c>
      <c r="V65" s="45" t="n">
        <v>0</v>
      </c>
      <c r="W65" s="45" t="n">
        <v>4</v>
      </c>
      <c r="X65" s="45" t="n">
        <v>0</v>
      </c>
      <c r="Y65" s="45" t="n">
        <v>0</v>
      </c>
      <c r="Z65" s="45" t="n">
        <v>0</v>
      </c>
      <c r="AA65" s="35" t="n">
        <v>1</v>
      </c>
      <c r="AB65" s="35" t="n">
        <v>0</v>
      </c>
      <c r="AC65" s="35" t="n">
        <v>0</v>
      </c>
      <c r="AD65" s="35" t="n">
        <v>0</v>
      </c>
      <c r="AE65" s="43" t="n">
        <v>0</v>
      </c>
      <c r="AF65" s="42" t="n">
        <v>0</v>
      </c>
      <c r="AG65" s="42" t="n">
        <v>0</v>
      </c>
      <c r="AH65" s="42" t="n">
        <f aca="false">+AF:AF-AG:AG</f>
        <v>0</v>
      </c>
      <c r="AI65" s="45" t="n">
        <v>0</v>
      </c>
      <c r="AJ65" s="45" t="n">
        <v>0</v>
      </c>
      <c r="AK65" s="45" t="n">
        <v>0</v>
      </c>
      <c r="AL65" s="45" t="n">
        <v>0</v>
      </c>
      <c r="AM65" s="45" t="n">
        <v>0</v>
      </c>
      <c r="AN65" s="45" t="n">
        <v>0</v>
      </c>
      <c r="AO65" s="45" t="n">
        <v>0</v>
      </c>
      <c r="AP65" s="42" t="n">
        <f aca="false">(AN65-AO65)</f>
        <v>0</v>
      </c>
      <c r="AQ65" s="45" t="n">
        <v>0</v>
      </c>
      <c r="AR65" s="45" t="n">
        <v>0</v>
      </c>
      <c r="AS65" s="45" t="n">
        <v>0</v>
      </c>
      <c r="AT65" s="42" t="n">
        <f aca="false">(AR65-AS65)</f>
        <v>0</v>
      </c>
      <c r="AV65" s="27"/>
      <c r="AW65" s="27"/>
      <c r="AX65" s="39"/>
      <c r="AY65" s="39"/>
      <c r="AZ65" s="39"/>
    </row>
    <row r="66" s="38" customFormat="true" ht="11.25" hidden="false" customHeight="true" outlineLevel="0" collapsed="false">
      <c r="A66" s="44" t="s">
        <v>199</v>
      </c>
      <c r="B66" s="44" t="s">
        <v>200</v>
      </c>
      <c r="C66" s="45" t="n">
        <v>1360</v>
      </c>
      <c r="D66" s="45" t="n">
        <v>506</v>
      </c>
      <c r="E66" s="45" t="n">
        <v>79</v>
      </c>
      <c r="F66" s="45" t="n">
        <v>427</v>
      </c>
      <c r="G66" s="45" t="n">
        <v>1657</v>
      </c>
      <c r="H66" s="45" t="n">
        <v>672</v>
      </c>
      <c r="I66" s="45" t="n">
        <v>96</v>
      </c>
      <c r="J66" s="45" t="n">
        <v>576</v>
      </c>
      <c r="K66" s="45" t="n">
        <v>1936</v>
      </c>
      <c r="L66" s="45" t="n">
        <v>800</v>
      </c>
      <c r="M66" s="45" t="n">
        <v>121</v>
      </c>
      <c r="N66" s="45" t="n">
        <v>679</v>
      </c>
      <c r="O66" s="45" t="n">
        <v>2065</v>
      </c>
      <c r="P66" s="45" t="n">
        <v>703</v>
      </c>
      <c r="Q66" s="45" t="n">
        <v>110</v>
      </c>
      <c r="R66" s="45" t="n">
        <v>593</v>
      </c>
      <c r="S66" s="45" t="n">
        <v>2160</v>
      </c>
      <c r="T66" s="45" t="n">
        <v>772</v>
      </c>
      <c r="U66" s="45" t="n">
        <v>116</v>
      </c>
      <c r="V66" s="45" t="n">
        <v>656</v>
      </c>
      <c r="W66" s="45" t="n">
        <v>2370</v>
      </c>
      <c r="X66" s="45" t="n">
        <v>770</v>
      </c>
      <c r="Y66" s="45" t="n">
        <v>116</v>
      </c>
      <c r="Z66" s="45" t="n">
        <v>654</v>
      </c>
      <c r="AA66" s="35" t="n">
        <v>2424</v>
      </c>
      <c r="AB66" s="35" t="n">
        <v>823</v>
      </c>
      <c r="AC66" s="35" t="n">
        <v>107</v>
      </c>
      <c r="AD66" s="35" t="n">
        <v>716</v>
      </c>
      <c r="AE66" s="45" t="n">
        <v>2475</v>
      </c>
      <c r="AF66" s="46" t="n">
        <v>728</v>
      </c>
      <c r="AG66" s="46" t="n">
        <v>115</v>
      </c>
      <c r="AH66" s="46" t="n">
        <f aca="false">+AF:AF-AG:AG</f>
        <v>613</v>
      </c>
      <c r="AI66" s="45" t="n">
        <v>2420</v>
      </c>
      <c r="AJ66" s="46" t="n">
        <v>685</v>
      </c>
      <c r="AK66" s="46" t="n">
        <v>128</v>
      </c>
      <c r="AL66" s="46" t="n">
        <v>557</v>
      </c>
      <c r="AM66" s="45" t="n">
        <v>2420</v>
      </c>
      <c r="AN66" s="46" t="n">
        <v>702</v>
      </c>
      <c r="AO66" s="46" t="n">
        <v>141</v>
      </c>
      <c r="AP66" s="42" t="n">
        <f aca="false">(AN66-AO66)</f>
        <v>561</v>
      </c>
      <c r="AQ66" s="45" t="n">
        <v>2343</v>
      </c>
      <c r="AR66" s="46" t="n">
        <v>722</v>
      </c>
      <c r="AS66" s="46" t="n">
        <v>160</v>
      </c>
      <c r="AT66" s="42" t="n">
        <f aca="false">(AR66-AS66)</f>
        <v>562</v>
      </c>
      <c r="AV66" s="27"/>
      <c r="AW66" s="27"/>
      <c r="AX66" s="39"/>
      <c r="AY66" s="39"/>
      <c r="AZ66" s="39"/>
    </row>
    <row r="67" s="38" customFormat="true" ht="11.25" hidden="false" customHeight="true" outlineLevel="0" collapsed="false">
      <c r="A67" s="34"/>
      <c r="B67" s="34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47"/>
      <c r="AF67" s="47"/>
      <c r="AG67" s="47"/>
      <c r="AH67" s="40"/>
      <c r="AI67" s="47"/>
      <c r="AJ67" s="47"/>
      <c r="AK67" s="47"/>
      <c r="AL67" s="47"/>
      <c r="AM67" s="47"/>
      <c r="AN67" s="47"/>
      <c r="AO67" s="47"/>
      <c r="AP67" s="40"/>
      <c r="AQ67" s="47"/>
      <c r="AR67" s="47"/>
      <c r="AS67" s="47"/>
      <c r="AT67" s="40"/>
      <c r="AV67" s="27"/>
      <c r="AW67" s="27"/>
      <c r="AX67" s="39"/>
      <c r="AY67" s="39"/>
      <c r="AZ67" s="39"/>
    </row>
    <row r="68" s="55" customFormat="true" ht="11.25" hidden="false" customHeight="true" outlineLevel="0" collapsed="false">
      <c r="A68" s="52" t="s">
        <v>201</v>
      </c>
      <c r="B68" s="52" t="s">
        <v>75</v>
      </c>
      <c r="C68" s="53" t="n">
        <v>45076</v>
      </c>
      <c r="D68" s="53" t="n">
        <v>2926</v>
      </c>
      <c r="E68" s="53" t="n">
        <v>2780</v>
      </c>
      <c r="F68" s="53" t="n">
        <v>146</v>
      </c>
      <c r="G68" s="53" t="n">
        <v>46289</v>
      </c>
      <c r="H68" s="53" t="n">
        <v>3359</v>
      </c>
      <c r="I68" s="53" t="n">
        <v>2176</v>
      </c>
      <c r="J68" s="53" t="n">
        <v>1183</v>
      </c>
      <c r="K68" s="53" t="n">
        <v>46718</v>
      </c>
      <c r="L68" s="53" t="n">
        <v>2862</v>
      </c>
      <c r="M68" s="53" t="n">
        <v>2659</v>
      </c>
      <c r="N68" s="53" t="n">
        <v>203</v>
      </c>
      <c r="O68" s="53" t="n">
        <v>46924</v>
      </c>
      <c r="P68" s="53" t="n">
        <v>2599</v>
      </c>
      <c r="Q68" s="53" t="n">
        <v>2351</v>
      </c>
      <c r="R68" s="53" t="n">
        <v>248</v>
      </c>
      <c r="S68" s="53" t="n">
        <v>47126</v>
      </c>
      <c r="T68" s="53" t="n">
        <v>2678</v>
      </c>
      <c r="U68" s="53" t="n">
        <v>2492</v>
      </c>
      <c r="V68" s="53" t="n">
        <v>186</v>
      </c>
      <c r="W68" s="53" t="n">
        <v>47644</v>
      </c>
      <c r="X68" s="53" t="n">
        <v>2722</v>
      </c>
      <c r="Y68" s="53" t="n">
        <v>2223</v>
      </c>
      <c r="Z68" s="53" t="n">
        <v>499</v>
      </c>
      <c r="AA68" s="53" t="n">
        <v>48135</v>
      </c>
      <c r="AB68" s="53" t="n">
        <v>2716</v>
      </c>
      <c r="AC68" s="53" t="n">
        <v>2255</v>
      </c>
      <c r="AD68" s="53" t="n">
        <v>461</v>
      </c>
      <c r="AE68" s="53" t="n">
        <v>48531</v>
      </c>
      <c r="AF68" s="53" t="n">
        <v>2774</v>
      </c>
      <c r="AG68" s="53" t="n">
        <v>2405</v>
      </c>
      <c r="AH68" s="54" t="n">
        <f aca="false">+AF:AF-AG:AG</f>
        <v>369</v>
      </c>
      <c r="AI68" s="53" t="n">
        <v>48696</v>
      </c>
      <c r="AJ68" s="53" t="n">
        <v>2700</v>
      </c>
      <c r="AK68" s="53" t="n">
        <v>2550</v>
      </c>
      <c r="AL68" s="54" t="n">
        <v>150</v>
      </c>
      <c r="AM68" s="53" t="n">
        <v>47950</v>
      </c>
      <c r="AN68" s="53" t="n">
        <v>2866</v>
      </c>
      <c r="AO68" s="53" t="n">
        <v>3625</v>
      </c>
      <c r="AP68" s="54" t="n">
        <f aca="false">(AN68-AO68)</f>
        <v>-759</v>
      </c>
      <c r="AQ68" s="53" t="n">
        <v>47776</v>
      </c>
      <c r="AR68" s="53" t="n">
        <v>2779</v>
      </c>
      <c r="AS68" s="53" t="n">
        <v>2977</v>
      </c>
      <c r="AT68" s="54" t="n">
        <f aca="false">(AR68-AS68)</f>
        <v>-198</v>
      </c>
      <c r="AV68" s="27"/>
      <c r="AW68" s="27"/>
      <c r="AX68" s="56"/>
      <c r="AY68" s="56"/>
      <c r="AZ68" s="56"/>
    </row>
    <row r="69" s="38" customFormat="true" ht="11.25" hidden="false" customHeight="true" outlineLevel="0" collapsed="false">
      <c r="A69" s="57"/>
      <c r="B69" s="57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V69" s="39"/>
      <c r="AW69" s="39"/>
      <c r="AX69" s="39"/>
      <c r="AY69" s="39"/>
      <c r="AZ69" s="39"/>
    </row>
    <row r="71" customFormat="false" ht="11.25" hidden="false" customHeight="true" outlineLevel="0" collapsed="false">
      <c r="A71" s="20" t="s">
        <v>76</v>
      </c>
      <c r="Z71" s="58"/>
      <c r="AA71" s="58"/>
      <c r="AB71" s="58"/>
      <c r="AC71" s="58"/>
      <c r="AD71" s="58"/>
      <c r="AE71" s="58"/>
    </row>
    <row r="72" customFormat="false" ht="9.95" hidden="false" customHeight="true" outlineLevel="0" collapsed="false">
      <c r="Z72" s="58"/>
      <c r="AA72" s="58"/>
      <c r="AB72" s="58"/>
      <c r="AC72" s="58"/>
      <c r="AD72" s="58"/>
      <c r="AE72" s="58"/>
    </row>
    <row r="73" customFormat="false" ht="9.95" hidden="false" customHeight="true" outlineLevel="0" collapsed="false">
      <c r="A73" s="26" t="s">
        <v>202</v>
      </c>
      <c r="Z73" s="58"/>
      <c r="AA73" s="59"/>
      <c r="AB73" s="59"/>
      <c r="AC73" s="59"/>
      <c r="AD73" s="59"/>
      <c r="AE73" s="60"/>
    </row>
    <row r="74" customFormat="false" ht="9.95" hidden="false" customHeight="true" outlineLevel="0" collapsed="false">
      <c r="Z74" s="58"/>
      <c r="AA74" s="61"/>
      <c r="AB74" s="61"/>
      <c r="AC74" s="61"/>
      <c r="AD74" s="61"/>
      <c r="AE74" s="58"/>
    </row>
    <row r="75" customFormat="false" ht="9.95" hidden="false" customHeight="true" outlineLevel="0" collapsed="false">
      <c r="Z75" s="58"/>
      <c r="AA75" s="62"/>
      <c r="AB75" s="62"/>
      <c r="AC75" s="62"/>
      <c r="AD75" s="62"/>
      <c r="AE75" s="63"/>
    </row>
    <row r="76" customFormat="false" ht="9.95" hidden="false" customHeight="true" outlineLevel="0" collapsed="false">
      <c r="Z76" s="58"/>
      <c r="AA76" s="62"/>
      <c r="AB76" s="62"/>
      <c r="AC76" s="62"/>
      <c r="AD76" s="62"/>
      <c r="AE76" s="58"/>
    </row>
    <row r="77" customFormat="false" ht="9.95" hidden="false" customHeight="true" outlineLevel="0" collapsed="false">
      <c r="Z77" s="58"/>
      <c r="AA77" s="62"/>
      <c r="AB77" s="62"/>
      <c r="AC77" s="62"/>
      <c r="AD77" s="62"/>
      <c r="AE77" s="58"/>
    </row>
    <row r="78" customFormat="false" ht="9.95" hidden="false" customHeight="true" outlineLevel="0" collapsed="false">
      <c r="Z78" s="58"/>
      <c r="AA78" s="62"/>
      <c r="AB78" s="62"/>
      <c r="AC78" s="62"/>
      <c r="AD78" s="62"/>
      <c r="AE78" s="63"/>
    </row>
    <row r="79" customFormat="false" ht="9.95" hidden="false" customHeight="true" outlineLevel="0" collapsed="false">
      <c r="Z79" s="58"/>
      <c r="AA79" s="58"/>
      <c r="AB79" s="58"/>
      <c r="AC79" s="58"/>
      <c r="AD79" s="58"/>
      <c r="AE79" s="58"/>
    </row>
  </sheetData>
  <mergeCells count="12">
    <mergeCell ref="A5:B6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9" min="2" style="0" width="7.7"/>
  </cols>
  <sheetData>
    <row r="1" s="474" customFormat="true" ht="14.25" hidden="false" customHeight="false" outlineLevel="0" collapsed="false">
      <c r="A1" s="473" t="s">
        <v>701</v>
      </c>
      <c r="E1" s="475"/>
    </row>
    <row r="2" s="474" customFormat="true" ht="12.75" hidden="false" customHeight="false" outlineLevel="0" collapsed="false">
      <c r="A2" s="476"/>
      <c r="B2" s="477"/>
      <c r="C2" s="477"/>
      <c r="D2" s="478"/>
      <c r="E2" s="478"/>
      <c r="F2" s="477"/>
      <c r="G2" s="477"/>
    </row>
    <row r="3" s="482" customFormat="true" ht="30" hidden="false" customHeight="true" outlineLevel="0" collapsed="false">
      <c r="A3" s="479" t="s">
        <v>503</v>
      </c>
      <c r="B3" s="480" t="n">
        <v>2000</v>
      </c>
      <c r="C3" s="480" t="n">
        <v>2001</v>
      </c>
      <c r="D3" s="480" t="n">
        <v>2002</v>
      </c>
      <c r="E3" s="480" t="n">
        <v>2003</v>
      </c>
      <c r="F3" s="480" t="n">
        <v>2004</v>
      </c>
      <c r="G3" s="480" t="n">
        <v>2005</v>
      </c>
      <c r="H3" s="480" t="n">
        <v>2006</v>
      </c>
      <c r="I3" s="481" t="n">
        <v>2007</v>
      </c>
    </row>
    <row r="4" s="474" customFormat="true" ht="12.75" hidden="false" customHeight="false" outlineLevel="0" collapsed="false">
      <c r="A4" s="483"/>
      <c r="B4" s="484"/>
      <c r="C4" s="484"/>
      <c r="D4" s="484"/>
      <c r="E4" s="484"/>
      <c r="F4" s="484"/>
      <c r="G4" s="484"/>
      <c r="H4" s="484"/>
      <c r="I4" s="484"/>
    </row>
    <row r="5" s="474" customFormat="true" ht="12.75" hidden="false" customHeight="false" outlineLevel="0" collapsed="false">
      <c r="A5" s="485" t="s">
        <v>355</v>
      </c>
      <c r="B5" s="486" t="n">
        <v>456.499856983496</v>
      </c>
      <c r="C5" s="486" t="n">
        <v>550.36472480472</v>
      </c>
      <c r="D5" s="486" t="n">
        <v>511.926677938797</v>
      </c>
      <c r="E5" s="486" t="n">
        <v>583.695290541749</v>
      </c>
      <c r="F5" s="486" t="n">
        <v>640.046983171048</v>
      </c>
      <c r="G5" s="486" t="n">
        <v>595.339165348074</v>
      </c>
      <c r="H5" s="486" t="n">
        <v>578.649520494276</v>
      </c>
      <c r="I5" s="487" t="n">
        <v>513.026191895328</v>
      </c>
    </row>
    <row r="6" s="474" customFormat="true" ht="12.75" hidden="false" customHeight="false" outlineLevel="0" collapsed="false">
      <c r="A6" s="485" t="s">
        <v>356</v>
      </c>
      <c r="B6" s="486" t="n">
        <v>456.142382715578</v>
      </c>
      <c r="C6" s="486" t="n">
        <v>388.353281479762</v>
      </c>
      <c r="D6" s="486" t="n">
        <v>381.409531313607</v>
      </c>
      <c r="E6" s="486" t="n">
        <v>474.926176955486</v>
      </c>
      <c r="F6" s="486" t="n">
        <v>474.307806169407</v>
      </c>
      <c r="G6" s="486" t="n">
        <v>482.181607887751</v>
      </c>
      <c r="H6" s="486" t="n">
        <v>453.658569704285</v>
      </c>
      <c r="I6" s="487" t="n">
        <v>402.210181108018</v>
      </c>
    </row>
    <row r="7" s="474" customFormat="true" ht="12.75" hidden="false" customHeight="false" outlineLevel="0" collapsed="false">
      <c r="A7" s="485" t="s">
        <v>357</v>
      </c>
      <c r="B7" s="486" t="n">
        <v>443.644934370484</v>
      </c>
      <c r="C7" s="486" t="n">
        <v>420.825850116975</v>
      </c>
      <c r="D7" s="486" t="n">
        <v>431.36686082184</v>
      </c>
      <c r="E7" s="486" t="n">
        <v>457.51511621707</v>
      </c>
      <c r="F7" s="486" t="n">
        <v>449.9421319382</v>
      </c>
      <c r="G7" s="486" t="n">
        <v>441.711101316552</v>
      </c>
      <c r="H7" s="486" t="n">
        <v>427.857893726594</v>
      </c>
      <c r="I7" s="487" t="n">
        <v>339.034095175904</v>
      </c>
    </row>
    <row r="8" s="474" customFormat="true" ht="12.75" hidden="false" customHeight="false" outlineLevel="0" collapsed="false">
      <c r="A8" s="485" t="s">
        <v>358</v>
      </c>
      <c r="B8" s="486" t="n">
        <v>368.152756586084</v>
      </c>
      <c r="C8" s="486" t="n">
        <v>359.310067286361</v>
      </c>
      <c r="D8" s="486" t="n">
        <v>392.524184605973</v>
      </c>
      <c r="E8" s="486" t="n">
        <v>442.866695514207</v>
      </c>
      <c r="F8" s="486" t="n">
        <v>430.232207517989</v>
      </c>
      <c r="G8" s="486" t="n">
        <v>425.720516991723</v>
      </c>
      <c r="H8" s="486" t="n">
        <v>352.445523416598</v>
      </c>
      <c r="I8" s="487" t="n">
        <v>312.47547664867</v>
      </c>
    </row>
    <row r="9" s="474" customFormat="true" ht="12.75" hidden="false" customHeight="false" outlineLevel="0" collapsed="false">
      <c r="A9" s="483"/>
      <c r="B9" s="484"/>
      <c r="C9" s="484"/>
      <c r="D9" s="484"/>
      <c r="E9" s="484"/>
      <c r="F9" s="484"/>
      <c r="G9" s="484"/>
      <c r="H9" s="484"/>
      <c r="I9" s="484"/>
    </row>
    <row r="10" s="474" customFormat="true" ht="12.75" hidden="false" customHeight="false" outlineLevel="0" collapsed="false">
      <c r="A10" s="488" t="s">
        <v>702</v>
      </c>
      <c r="B10" s="489" t="n">
        <v>372.18041687286</v>
      </c>
      <c r="C10" s="489" t="n">
        <v>380.575749275211</v>
      </c>
      <c r="D10" s="489" t="n">
        <v>378.844625443652</v>
      </c>
      <c r="E10" s="489" t="n">
        <v>402.976838324615</v>
      </c>
      <c r="F10" s="489" t="n">
        <v>406.677193479542</v>
      </c>
      <c r="G10" s="489" t="n">
        <v>415.230477206605</v>
      </c>
      <c r="H10" s="489" t="n">
        <v>393.687702576802</v>
      </c>
      <c r="I10" s="490" t="n">
        <v>366.528697206359</v>
      </c>
    </row>
    <row r="11" s="474" customFormat="true" ht="12.75" hidden="false" customHeight="false" outlineLevel="0" collapsed="false">
      <c r="A11" s="491"/>
      <c r="B11" s="492"/>
      <c r="C11" s="492"/>
      <c r="D11" s="492"/>
      <c r="E11" s="492"/>
      <c r="F11" s="492"/>
      <c r="G11" s="492"/>
      <c r="H11" s="492"/>
      <c r="I11" s="492"/>
    </row>
    <row r="12" s="474" customFormat="true" ht="12.75" hidden="false" customHeight="false" outlineLevel="0" collapsed="false">
      <c r="A12" s="473"/>
    </row>
    <row r="13" s="474" customFormat="true" ht="12.75" hidden="false" customHeight="false" outlineLevel="0" collapsed="false">
      <c r="A13" s="493" t="s">
        <v>703</v>
      </c>
    </row>
    <row r="14" s="474" customFormat="true" ht="12.75" hidden="false" customHeight="false" outlineLevel="0" collapsed="false">
      <c r="A14" s="493" t="s">
        <v>704</v>
      </c>
    </row>
    <row r="15" s="474" customFormat="true" ht="12.75" hidden="false" customHeight="false" outlineLevel="0" collapsed="false">
      <c r="A15" s="493" t="s">
        <v>705</v>
      </c>
    </row>
    <row r="16" s="474" customFormat="true" ht="12.75" hidden="false" customHeight="false" outlineLevel="0" collapsed="false">
      <c r="A16" s="493" t="s">
        <v>706</v>
      </c>
    </row>
    <row r="17" s="474" customFormat="true" ht="12.75" hidden="false" customHeight="false" outlineLevel="0" collapsed="false">
      <c r="A17" s="493"/>
    </row>
    <row r="18" s="474" customFormat="true" ht="12.75" hidden="false" customHeight="false" outlineLevel="0" collapsed="false">
      <c r="A18" s="493" t="s">
        <v>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28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6" min="6" style="0" width="8.85"/>
  </cols>
  <sheetData>
    <row r="1" s="150" customFormat="true" ht="12.75" hidden="false" customHeight="false" outlineLevel="0" collapsed="false">
      <c r="A1" s="228" t="s">
        <v>708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494"/>
      <c r="B3" s="231"/>
      <c r="C3" s="231"/>
      <c r="D3" s="231"/>
      <c r="E3" s="231"/>
      <c r="F3" s="230"/>
      <c r="I3" s="495"/>
      <c r="J3" s="495"/>
    </row>
    <row r="4" s="150" customFormat="true" ht="12.75" hidden="false" customHeight="false" outlineLevel="0" collapsed="false">
      <c r="A4" s="496" t="s">
        <v>709</v>
      </c>
      <c r="B4" s="418" t="s">
        <v>710</v>
      </c>
      <c r="C4" s="418" t="s">
        <v>711</v>
      </c>
      <c r="D4" s="418" t="s">
        <v>712</v>
      </c>
      <c r="E4" s="418" t="s">
        <v>713</v>
      </c>
      <c r="F4" s="497" t="s">
        <v>714</v>
      </c>
      <c r="I4" s="495"/>
      <c r="J4" s="495"/>
    </row>
    <row r="5" s="150" customFormat="true" ht="12.75" hidden="false" customHeight="true" outlineLevel="0" collapsed="false">
      <c r="A5" s="498"/>
      <c r="B5" s="499"/>
      <c r="C5" s="499"/>
      <c r="D5" s="499"/>
      <c r="E5" s="499"/>
      <c r="F5" s="500"/>
      <c r="I5" s="495"/>
      <c r="J5" s="495"/>
    </row>
    <row r="6" s="150" customFormat="true" ht="12.75" hidden="false" customHeight="false" outlineLevel="0" collapsed="false">
      <c r="A6" s="252"/>
      <c r="B6" s="252"/>
      <c r="C6" s="252"/>
      <c r="D6" s="252"/>
      <c r="E6" s="252"/>
      <c r="F6" s="252"/>
    </row>
    <row r="7" s="150" customFormat="true" ht="12.75" hidden="false" customHeight="false" outlineLevel="0" collapsed="false">
      <c r="A7" s="501" t="s">
        <v>355</v>
      </c>
      <c r="B7" s="502" t="n">
        <v>19.8</v>
      </c>
      <c r="C7" s="503" t="n">
        <v>946.2</v>
      </c>
      <c r="D7" s="503" t="n">
        <v>395.3</v>
      </c>
      <c r="E7" s="503" t="n">
        <v>324.5</v>
      </c>
      <c r="F7" s="503" t="n">
        <v>1685.8</v>
      </c>
    </row>
    <row r="8" s="150" customFormat="true" ht="12.75" hidden="false" customHeight="false" outlineLevel="0" collapsed="false">
      <c r="A8" s="501" t="s">
        <v>356</v>
      </c>
      <c r="B8" s="502" t="n">
        <v>27.9</v>
      </c>
      <c r="C8" s="503" t="n">
        <v>816.7</v>
      </c>
      <c r="D8" s="503" t="n">
        <v>410.2</v>
      </c>
      <c r="E8" s="503" t="n">
        <v>304.9</v>
      </c>
      <c r="F8" s="503" t="n">
        <v>1559.7</v>
      </c>
    </row>
    <row r="9" s="150" customFormat="true" ht="12.75" hidden="false" customHeight="false" outlineLevel="0" collapsed="false">
      <c r="A9" s="501" t="s">
        <v>357</v>
      </c>
      <c r="B9" s="502" t="n">
        <v>16.5</v>
      </c>
      <c r="C9" s="503" t="n">
        <v>572</v>
      </c>
      <c r="D9" s="503" t="n">
        <v>410.8</v>
      </c>
      <c r="E9" s="503" t="n">
        <v>319.7</v>
      </c>
      <c r="F9" s="503" t="n">
        <v>1319</v>
      </c>
    </row>
    <row r="10" s="150" customFormat="true" ht="12.75" hidden="false" customHeight="false" outlineLevel="0" collapsed="false">
      <c r="A10" s="501" t="s">
        <v>358</v>
      </c>
      <c r="B10" s="502" t="n">
        <v>28.1</v>
      </c>
      <c r="C10" s="503" t="n">
        <v>1303.6</v>
      </c>
      <c r="D10" s="503" t="n">
        <v>514.3</v>
      </c>
      <c r="E10" s="503" t="n">
        <v>386.5</v>
      </c>
      <c r="F10" s="503" t="n">
        <v>2232.5</v>
      </c>
    </row>
    <row r="11" s="150" customFormat="true" ht="12.75" hidden="false" customHeight="false" outlineLevel="0" collapsed="false">
      <c r="A11" s="399" t="s">
        <v>359</v>
      </c>
      <c r="B11" s="504" t="n">
        <v>92.3</v>
      </c>
      <c r="C11" s="505" t="n">
        <v>3638.5</v>
      </c>
      <c r="D11" s="505" t="n">
        <v>1821.4</v>
      </c>
      <c r="E11" s="505" t="n">
        <v>1335.6</v>
      </c>
      <c r="F11" s="505" t="n">
        <v>6887.8</v>
      </c>
    </row>
    <row r="12" s="150" customFormat="true" ht="12.75" hidden="false" customHeight="false" outlineLevel="0" collapsed="false">
      <c r="A12" s="506"/>
      <c r="B12" s="506"/>
      <c r="C12" s="506"/>
      <c r="D12" s="506"/>
      <c r="E12" s="506"/>
      <c r="F12" s="503"/>
      <c r="G12" s="507"/>
      <c r="H12" s="508"/>
    </row>
    <row r="13" s="150" customFormat="true" ht="12.75" hidden="false" customHeight="false" outlineLevel="0" collapsed="false">
      <c r="A13" s="399" t="s">
        <v>360</v>
      </c>
      <c r="B13" s="505" t="n">
        <v>1179.7</v>
      </c>
      <c r="C13" s="505" t="n">
        <v>55393.2</v>
      </c>
      <c r="D13" s="505" t="n">
        <v>27355.9</v>
      </c>
      <c r="E13" s="505" t="n">
        <v>18031.6</v>
      </c>
      <c r="F13" s="505" t="n">
        <v>101960.4</v>
      </c>
      <c r="G13" s="508"/>
    </row>
    <row r="14" s="150" customFormat="true" ht="12.75" hidden="false" customHeight="false" outlineLevel="0" collapsed="false">
      <c r="A14" s="399" t="s">
        <v>361</v>
      </c>
      <c r="B14" s="505" t="n">
        <v>1864.4</v>
      </c>
      <c r="C14" s="505" t="n">
        <v>40568.3</v>
      </c>
      <c r="D14" s="505" t="n">
        <v>20171.2</v>
      </c>
      <c r="E14" s="505" t="n">
        <v>13015.2</v>
      </c>
      <c r="F14" s="505" t="n">
        <v>75619.1</v>
      </c>
      <c r="G14" s="508"/>
    </row>
    <row r="15" s="150" customFormat="true" ht="12.75" hidden="false" customHeight="false" outlineLevel="0" collapsed="false">
      <c r="A15" s="399" t="s">
        <v>362</v>
      </c>
      <c r="B15" s="505" t="n">
        <v>828.2</v>
      </c>
      <c r="C15" s="505" t="n">
        <v>23193.7</v>
      </c>
      <c r="D15" s="505" t="n">
        <v>20327.7</v>
      </c>
      <c r="E15" s="505" t="n">
        <v>13791.7</v>
      </c>
      <c r="F15" s="505" t="n">
        <v>58141.3</v>
      </c>
      <c r="G15" s="508"/>
    </row>
    <row r="16" s="150" customFormat="true" ht="12.75" hidden="false" customHeight="false" outlineLevel="0" collapsed="false">
      <c r="A16" s="509" t="s">
        <v>363</v>
      </c>
      <c r="B16" s="510" t="n">
        <v>1786.8</v>
      </c>
      <c r="C16" s="510" t="n">
        <v>36647.8</v>
      </c>
      <c r="D16" s="510" t="n">
        <v>22224.2</v>
      </c>
      <c r="E16" s="510" t="n">
        <v>22382.1</v>
      </c>
      <c r="F16" s="510" t="n">
        <v>83040.9</v>
      </c>
      <c r="G16" s="508"/>
    </row>
    <row r="17" s="150" customFormat="true" ht="12.75" hidden="false" customHeight="false" outlineLevel="0" collapsed="false">
      <c r="B17" s="507"/>
      <c r="C17" s="507"/>
      <c r="D17" s="507"/>
      <c r="E17" s="507"/>
      <c r="F17" s="507"/>
      <c r="G17" s="507"/>
    </row>
    <row r="18" s="150" customFormat="true" ht="12.75" hidden="false" customHeight="false" outlineLevel="0" collapsed="false">
      <c r="A18" s="170" t="s">
        <v>364</v>
      </c>
      <c r="B18" s="511" t="n">
        <v>5659.1</v>
      </c>
      <c r="C18" s="511" t="n">
        <v>155803</v>
      </c>
      <c r="D18" s="511" t="n">
        <v>90079</v>
      </c>
      <c r="E18" s="511" t="n">
        <v>67220.6</v>
      </c>
      <c r="F18" s="511" t="n">
        <v>318761.7</v>
      </c>
      <c r="G18" s="512"/>
    </row>
    <row r="19" s="150" customFormat="true" ht="12.75" hidden="false" customHeight="false" outlineLevel="0" collapsed="false"/>
    <row r="20" s="150" customFormat="true" ht="12.75" hidden="false" customHeight="false" outlineLevel="0" collapsed="false">
      <c r="A20" s="150" t="s">
        <v>715</v>
      </c>
    </row>
    <row r="21" s="150" customFormat="true" ht="12.75" hidden="false" customHeight="false" outlineLevel="0" collapsed="false"/>
    <row r="22" s="150" customFormat="true" ht="12.75" hidden="false" customHeight="false" outlineLevel="0" collapsed="false">
      <c r="A22" s="150" t="s">
        <v>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6" min="2" style="0" width="10.71"/>
  </cols>
  <sheetData>
    <row r="1" s="150" customFormat="true" ht="12.75" hidden="false" customHeight="false" outlineLevel="0" collapsed="false">
      <c r="A1" s="228" t="s">
        <v>717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494"/>
      <c r="B3" s="231"/>
      <c r="C3" s="231"/>
      <c r="D3" s="231"/>
      <c r="E3" s="231"/>
      <c r="F3" s="230"/>
    </row>
    <row r="4" s="150" customFormat="true" ht="12.75" hidden="false" customHeight="false" outlineLevel="0" collapsed="false">
      <c r="A4" s="496" t="s">
        <v>709</v>
      </c>
      <c r="B4" s="418" t="s">
        <v>710</v>
      </c>
      <c r="C4" s="418" t="s">
        <v>711</v>
      </c>
      <c r="D4" s="418" t="s">
        <v>718</v>
      </c>
      <c r="E4" s="418" t="s">
        <v>713</v>
      </c>
      <c r="F4" s="497" t="s">
        <v>714</v>
      </c>
    </row>
    <row r="5" s="150" customFormat="true" ht="12.75" hidden="false" customHeight="true" outlineLevel="0" collapsed="false">
      <c r="A5" s="498"/>
      <c r="B5" s="499"/>
      <c r="C5" s="499"/>
      <c r="D5" s="499"/>
      <c r="E5" s="499"/>
      <c r="F5" s="500"/>
    </row>
    <row r="6" s="150" customFormat="true" ht="12.75" hidden="false" customHeight="false" outlineLevel="0" collapsed="false">
      <c r="A6" s="252"/>
      <c r="B6" s="252"/>
      <c r="C6" s="252"/>
      <c r="D6" s="252"/>
      <c r="E6" s="252"/>
      <c r="F6" s="252"/>
    </row>
    <row r="7" s="150" customFormat="true" ht="12.75" hidden="false" customHeight="false" outlineLevel="0" collapsed="false">
      <c r="A7" s="501" t="s">
        <v>355</v>
      </c>
      <c r="B7" s="502" t="n">
        <v>1.17451655000593</v>
      </c>
      <c r="C7" s="503" t="n">
        <v>56.1276545260411</v>
      </c>
      <c r="D7" s="503" t="n">
        <v>23.4488076877447</v>
      </c>
      <c r="E7" s="503" t="n">
        <v>19.2490212362083</v>
      </c>
      <c r="F7" s="503" t="n">
        <v>100</v>
      </c>
    </row>
    <row r="8" s="150" customFormat="true" ht="12.75" hidden="false" customHeight="false" outlineLevel="0" collapsed="false">
      <c r="A8" s="501" t="s">
        <v>356</v>
      </c>
      <c r="B8" s="502" t="n">
        <v>1.78880553952683</v>
      </c>
      <c r="C8" s="503" t="n">
        <v>52.362633839841</v>
      </c>
      <c r="D8" s="503" t="n">
        <v>26.2999294736167</v>
      </c>
      <c r="E8" s="503" t="n">
        <v>19.5486311470155</v>
      </c>
      <c r="F8" s="503" t="n">
        <v>100</v>
      </c>
    </row>
    <row r="9" s="150" customFormat="true" ht="12.75" hidden="false" customHeight="false" outlineLevel="0" collapsed="false">
      <c r="A9" s="501" t="s">
        <v>357</v>
      </c>
      <c r="B9" s="502" t="n">
        <v>1.25094768764215</v>
      </c>
      <c r="C9" s="503" t="n">
        <v>43.366186504928</v>
      </c>
      <c r="D9" s="503" t="n">
        <v>31.144806671721</v>
      </c>
      <c r="E9" s="503" t="n">
        <v>24.2380591357089</v>
      </c>
      <c r="F9" s="503" t="n">
        <v>100</v>
      </c>
    </row>
    <row r="10" s="150" customFormat="true" ht="12.75" hidden="false" customHeight="false" outlineLevel="0" collapsed="false">
      <c r="A10" s="501" t="s">
        <v>358</v>
      </c>
      <c r="B10" s="502" t="n">
        <v>1.25867861142217</v>
      </c>
      <c r="C10" s="503" t="n">
        <v>58.3919372900336</v>
      </c>
      <c r="D10" s="503" t="n">
        <v>23.036954087346</v>
      </c>
      <c r="E10" s="503" t="n">
        <v>17.3124300111982</v>
      </c>
      <c r="F10" s="503" t="n">
        <v>100</v>
      </c>
    </row>
    <row r="11" s="150" customFormat="true" ht="12.75" hidden="false" customHeight="false" outlineLevel="0" collapsed="false">
      <c r="A11" s="399" t="s">
        <v>359</v>
      </c>
      <c r="B11" s="504" t="n">
        <v>1.3400505241151</v>
      </c>
      <c r="C11" s="505" t="n">
        <v>52.8252852870292</v>
      </c>
      <c r="D11" s="505" t="n">
        <v>26.4438572548564</v>
      </c>
      <c r="E11" s="505" t="n">
        <v>19.3908069339992</v>
      </c>
      <c r="F11" s="505" t="n">
        <v>100</v>
      </c>
    </row>
    <row r="12" s="150" customFormat="true" ht="12.75" hidden="false" customHeight="false" outlineLevel="0" collapsed="false">
      <c r="A12" s="506"/>
      <c r="B12" s="506"/>
      <c r="C12" s="506"/>
      <c r="D12" s="506"/>
      <c r="E12" s="506"/>
      <c r="F12" s="503"/>
    </row>
    <row r="13" s="150" customFormat="true" ht="12.75" hidden="false" customHeight="false" outlineLevel="0" collapsed="false">
      <c r="A13" s="399" t="s">
        <v>360</v>
      </c>
      <c r="B13" s="505" t="n">
        <v>1.15701782260564</v>
      </c>
      <c r="C13" s="505" t="n">
        <v>54.3281509291843</v>
      </c>
      <c r="D13" s="505" t="n">
        <v>26.8299261281831</v>
      </c>
      <c r="E13" s="505" t="n">
        <v>17.684905120027</v>
      </c>
      <c r="F13" s="505" t="n">
        <v>100</v>
      </c>
    </row>
    <row r="14" s="150" customFormat="true" ht="12.75" hidden="false" customHeight="false" outlineLevel="0" collapsed="false">
      <c r="A14" s="399" t="s">
        <v>361</v>
      </c>
      <c r="B14" s="505" t="n">
        <v>2.46551466494576</v>
      </c>
      <c r="C14" s="505" t="n">
        <v>53.6482185056421</v>
      </c>
      <c r="D14" s="505" t="n">
        <v>26.6747422278234</v>
      </c>
      <c r="E14" s="505" t="n">
        <v>17.2115246015888</v>
      </c>
      <c r="F14" s="505" t="n">
        <v>100</v>
      </c>
    </row>
    <row r="15" s="150" customFormat="true" ht="12.75" hidden="false" customHeight="false" outlineLevel="0" collapsed="false">
      <c r="A15" s="399" t="s">
        <v>362</v>
      </c>
      <c r="B15" s="505" t="n">
        <v>1.42446075337153</v>
      </c>
      <c r="C15" s="505" t="n">
        <v>39.8919528803106</v>
      </c>
      <c r="D15" s="505" t="n">
        <v>34.9625825359942</v>
      </c>
      <c r="E15" s="505" t="n">
        <v>23.7210038303237</v>
      </c>
      <c r="F15" s="505" t="n">
        <v>100</v>
      </c>
    </row>
    <row r="16" s="150" customFormat="true" ht="12.75" hidden="false" customHeight="false" outlineLevel="0" collapsed="false">
      <c r="A16" s="509" t="s">
        <v>363</v>
      </c>
      <c r="B16" s="510" t="n">
        <v>2.15171078348139</v>
      </c>
      <c r="C16" s="510" t="n">
        <v>44.1322288173659</v>
      </c>
      <c r="D16" s="510" t="n">
        <v>26.7629565671856</v>
      </c>
      <c r="E16" s="510" t="n">
        <v>26.9531038319671</v>
      </c>
      <c r="F16" s="510" t="n">
        <v>100</v>
      </c>
    </row>
    <row r="17" s="150" customFormat="true" ht="12.75" hidden="false" customHeight="false" outlineLevel="0" collapsed="false">
      <c r="B17" s="507"/>
      <c r="C17" s="507"/>
      <c r="D17" s="507"/>
      <c r="E17" s="507"/>
      <c r="F17" s="507"/>
    </row>
    <row r="18" s="150" customFormat="true" ht="12.75" hidden="false" customHeight="false" outlineLevel="0" collapsed="false">
      <c r="A18" s="170" t="s">
        <v>364</v>
      </c>
      <c r="B18" s="511" t="n">
        <v>1.77533875619311</v>
      </c>
      <c r="C18" s="511" t="n">
        <v>48.8775784543752</v>
      </c>
      <c r="D18" s="511" t="n">
        <v>28.2590411583324</v>
      </c>
      <c r="E18" s="511" t="n">
        <v>21.0880416310993</v>
      </c>
      <c r="F18" s="511" t="n">
        <v>100</v>
      </c>
    </row>
    <row r="19" s="150" customFormat="true" ht="12.75" hidden="false" customHeight="false" outlineLevel="0" collapsed="false"/>
    <row r="20" s="150" customFormat="true" ht="12.75" hidden="false" customHeight="false" outlineLevel="0" collapsed="false"/>
    <row r="21" s="150" customFormat="true" ht="12.75" hidden="false" customHeight="false" outlineLevel="0" collapsed="false">
      <c r="A21" s="150" t="s">
        <v>716</v>
      </c>
      <c r="D21" s="408"/>
      <c r="E21" s="408"/>
      <c r="F21" s="408"/>
    </row>
    <row r="22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9" min="2" style="0" width="7.56"/>
  </cols>
  <sheetData>
    <row r="1" s="234" customFormat="true" ht="12.75" hidden="false" customHeight="false" outlineLevel="0" collapsed="false">
      <c r="A1" s="513" t="s">
        <v>719</v>
      </c>
      <c r="B1" s="514"/>
      <c r="C1" s="515"/>
      <c r="D1" s="515"/>
      <c r="E1" s="515"/>
      <c r="F1" s="515"/>
      <c r="G1" s="515"/>
    </row>
    <row r="2" s="234" customFormat="true" ht="12.75" hidden="false" customHeight="false" outlineLevel="0" collapsed="false">
      <c r="A2" s="516"/>
      <c r="B2" s="517"/>
      <c r="C2" s="518"/>
      <c r="D2" s="518"/>
      <c r="E2" s="518"/>
      <c r="F2" s="518"/>
      <c r="G2" s="518"/>
    </row>
    <row r="3" s="234" customFormat="true" ht="27" hidden="false" customHeight="true" outlineLevel="0" collapsed="false">
      <c r="A3" s="479" t="s">
        <v>503</v>
      </c>
      <c r="B3" s="480" t="n">
        <v>2000</v>
      </c>
      <c r="C3" s="480" t="n">
        <v>2001</v>
      </c>
      <c r="D3" s="480" t="n">
        <v>2002</v>
      </c>
      <c r="E3" s="480" t="n">
        <v>2003</v>
      </c>
      <c r="F3" s="480" t="n">
        <v>2004</v>
      </c>
      <c r="G3" s="480" t="n">
        <v>2005</v>
      </c>
      <c r="H3" s="480" t="n">
        <v>2006</v>
      </c>
      <c r="I3" s="481" t="n">
        <v>2007</v>
      </c>
      <c r="J3" s="519"/>
      <c r="K3" s="520"/>
      <c r="L3" s="520"/>
      <c r="M3" s="520"/>
      <c r="N3" s="520"/>
      <c r="O3" s="520"/>
      <c r="P3" s="515"/>
      <c r="Q3" s="515"/>
      <c r="R3" s="515"/>
      <c r="S3" s="515"/>
      <c r="T3" s="515"/>
      <c r="U3" s="515"/>
      <c r="V3" s="515"/>
      <c r="W3" s="515"/>
      <c r="X3" s="515"/>
      <c r="Y3" s="515"/>
      <c r="Z3" s="515"/>
      <c r="AA3" s="515"/>
      <c r="AB3" s="515"/>
      <c r="AC3" s="515"/>
      <c r="AD3" s="515"/>
      <c r="AE3" s="515"/>
      <c r="AF3" s="515"/>
      <c r="AG3" s="515"/>
      <c r="AH3" s="515"/>
      <c r="AI3" s="515"/>
      <c r="AJ3" s="515"/>
      <c r="AK3" s="515"/>
    </row>
    <row r="4" s="234" customFormat="true" ht="12.75" hidden="false" customHeight="false" outlineLevel="0" collapsed="false">
      <c r="A4" s="521"/>
      <c r="B4" s="522"/>
      <c r="C4" s="522"/>
      <c r="D4" s="523"/>
      <c r="E4" s="523"/>
      <c r="F4" s="523"/>
      <c r="G4" s="523"/>
      <c r="H4" s="523"/>
      <c r="I4" s="523"/>
      <c r="J4" s="520"/>
      <c r="K4" s="520"/>
      <c r="L4" s="520"/>
      <c r="M4" s="520"/>
      <c r="N4" s="520"/>
      <c r="O4" s="520"/>
    </row>
    <row r="5" s="234" customFormat="true" ht="12.75" hidden="false" customHeight="false" outlineLevel="0" collapsed="false">
      <c r="A5" s="524" t="s">
        <v>355</v>
      </c>
      <c r="B5" s="525" t="n">
        <v>45.6139712180915</v>
      </c>
      <c r="C5" s="525" t="n">
        <v>45.6139712180915</v>
      </c>
      <c r="D5" s="525" t="n">
        <v>45.6139712180915</v>
      </c>
      <c r="E5" s="525" t="n">
        <v>45.6139712180915</v>
      </c>
      <c r="F5" s="525" t="n">
        <v>45.6139712180915</v>
      </c>
      <c r="G5" s="525" t="n">
        <v>45.6139712180915</v>
      </c>
      <c r="H5" s="526" t="n">
        <v>45.6139712180915</v>
      </c>
      <c r="I5" s="526" t="n">
        <v>45.6140997087545</v>
      </c>
    </row>
    <row r="6" s="234" customFormat="true" ht="12.75" hidden="false" customHeight="false" outlineLevel="0" collapsed="false">
      <c r="A6" s="524" t="s">
        <v>356</v>
      </c>
      <c r="B6" s="525" t="n">
        <v>0.63227414740027</v>
      </c>
      <c r="C6" s="525" t="n">
        <v>0.632669474792681</v>
      </c>
      <c r="D6" s="525" t="n">
        <v>0.63262783810464</v>
      </c>
      <c r="E6" s="525" t="n">
        <v>0.632336534666491</v>
      </c>
      <c r="F6" s="525" t="n">
        <v>0.632336534666491</v>
      </c>
      <c r="G6" s="525" t="n">
        <v>0.632336534666491</v>
      </c>
      <c r="H6" s="526" t="n">
        <v>0.632336534666491</v>
      </c>
      <c r="I6" s="526" t="n">
        <v>0.651810288119984</v>
      </c>
    </row>
    <row r="7" s="234" customFormat="true" ht="12.75" hidden="false" customHeight="false" outlineLevel="0" collapsed="false">
      <c r="A7" s="524" t="s">
        <v>357</v>
      </c>
      <c r="B7" s="525" t="n">
        <v>3.42098155859607</v>
      </c>
      <c r="C7" s="525" t="n">
        <v>3.42098155859607</v>
      </c>
      <c r="D7" s="525" t="n">
        <v>6.15368013116709</v>
      </c>
      <c r="E7" s="525" t="n">
        <v>6.1674693755602</v>
      </c>
      <c r="F7" s="525" t="n">
        <v>6.22722438004183</v>
      </c>
      <c r="G7" s="525" t="n">
        <v>6.51123692859277</v>
      </c>
      <c r="H7" s="526" t="n">
        <v>7.36565879892441</v>
      </c>
      <c r="I7" s="526" t="n">
        <v>7.50005377950403</v>
      </c>
    </row>
    <row r="8" s="234" customFormat="true" ht="12.75" hidden="false" customHeight="false" outlineLevel="0" collapsed="false">
      <c r="A8" s="524" t="s">
        <v>358</v>
      </c>
      <c r="B8" s="525" t="n">
        <v>0.313757472245944</v>
      </c>
      <c r="C8" s="525" t="n">
        <v>0.313757472245944</v>
      </c>
      <c r="D8" s="525" t="n">
        <v>0.313757472245944</v>
      </c>
      <c r="E8" s="525" t="n">
        <v>0.313757472245944</v>
      </c>
      <c r="F8" s="525" t="n">
        <v>0.313757472245944</v>
      </c>
      <c r="G8" s="525" t="n">
        <v>0.313757472245944</v>
      </c>
      <c r="H8" s="526" t="n">
        <v>0.313757472245944</v>
      </c>
      <c r="I8" s="526" t="n">
        <v>0.3800170794193</v>
      </c>
    </row>
    <row r="9" s="234" customFormat="true" ht="12.75" hidden="false" customHeight="false" outlineLevel="0" collapsed="false">
      <c r="A9" s="527"/>
      <c r="B9" s="528"/>
      <c r="C9" s="529"/>
      <c r="D9" s="529"/>
      <c r="E9" s="529"/>
      <c r="F9" s="529"/>
      <c r="G9" s="529"/>
      <c r="H9" s="529"/>
      <c r="I9" s="529"/>
    </row>
    <row r="10" s="234" customFormat="true" ht="12.75" hidden="false" customHeight="false" outlineLevel="0" collapsed="false">
      <c r="A10" s="530" t="s">
        <v>702</v>
      </c>
      <c r="B10" s="531" t="n">
        <v>6.56766318411494</v>
      </c>
      <c r="C10" s="531" t="n">
        <v>6.62050580980674</v>
      </c>
      <c r="D10" s="531" t="n">
        <v>6.86910133289609</v>
      </c>
      <c r="E10" s="531" t="n">
        <v>6.89075698822855</v>
      </c>
      <c r="F10" s="531" t="n">
        <v>6.92204771207105</v>
      </c>
      <c r="G10" s="531" t="n">
        <v>6.95658075275095</v>
      </c>
      <c r="H10" s="532" t="n">
        <v>6.99426055178572</v>
      </c>
      <c r="I10" s="533" t="n">
        <v>7.03579335610724</v>
      </c>
    </row>
    <row r="11" s="234" customFormat="true" ht="12.75" hidden="false" customHeight="false" outlineLevel="0" collapsed="false">
      <c r="A11" s="515"/>
      <c r="B11" s="534"/>
      <c r="C11" s="515"/>
      <c r="D11" s="515"/>
      <c r="E11" s="515"/>
      <c r="F11" s="515"/>
      <c r="G11" s="515"/>
      <c r="H11" s="515"/>
      <c r="I11" s="515"/>
    </row>
    <row r="12" s="234" customFormat="true" ht="12.75" hidden="false" customHeight="false" outlineLevel="0" collapsed="false">
      <c r="A12" s="515"/>
      <c r="B12" s="514"/>
      <c r="C12" s="515"/>
      <c r="D12" s="515"/>
    </row>
    <row r="13" s="234" customFormat="true" ht="12.75" hidden="false" customHeight="false" outlineLevel="0" collapsed="false">
      <c r="A13" s="535" t="s">
        <v>720</v>
      </c>
      <c r="B13" s="536"/>
      <c r="C13" s="515"/>
      <c r="D13" s="515"/>
    </row>
    <row r="14" s="234" customFormat="true" ht="12.75" hidden="false" customHeight="false" outlineLevel="0" collapsed="false">
      <c r="A14" s="535" t="s">
        <v>721</v>
      </c>
      <c r="B14" s="492"/>
      <c r="C14" s="492"/>
      <c r="D14" s="492"/>
      <c r="E14" s="492"/>
      <c r="F14" s="515"/>
    </row>
    <row r="15" s="234" customFormat="true" ht="12.75" hidden="false" customHeight="false" outlineLevel="0" collapsed="false">
      <c r="A15" s="513"/>
      <c r="B15" s="514"/>
      <c r="C15" s="515"/>
      <c r="D15" s="515"/>
    </row>
    <row r="16" s="234" customFormat="true" ht="12.75" hidden="false" customHeight="false" outlineLevel="0" collapsed="false">
      <c r="A16" s="535" t="s">
        <v>722</v>
      </c>
      <c r="B16" s="514"/>
      <c r="C16" s="515"/>
      <c r="D16" s="515"/>
    </row>
    <row r="17" s="234" customFormat="true" ht="12.75" hidden="false" customHeight="false" outlineLevel="0" collapsed="false">
      <c r="A17" s="515"/>
      <c r="B17" s="514"/>
      <c r="C17" s="515"/>
      <c r="D17" s="515"/>
      <c r="H17" s="514"/>
    </row>
    <row r="18" s="234" customFormat="true" ht="12.75" hidden="false" customHeight="false" outlineLevel="0" collapsed="false">
      <c r="A18" s="515"/>
      <c r="B18" s="514"/>
      <c r="C18" s="515"/>
      <c r="D18" s="515"/>
    </row>
    <row r="19" s="234" customFormat="true" ht="12.75" hidden="false" customHeight="false" outlineLevel="0" collapsed="false">
      <c r="A19" s="515"/>
      <c r="B19" s="514"/>
      <c r="C19" s="515"/>
      <c r="D19" s="5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0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11" min="11" style="0" width="12.14"/>
    <col collapsed="false" customWidth="true" hidden="false" outlineLevel="0" max="13" min="13" style="0" width="13.7"/>
    <col collapsed="false" customWidth="true" hidden="false" outlineLevel="0" max="14" min="14" style="0" width="14.56"/>
  </cols>
  <sheetData>
    <row r="1" s="149" customFormat="true" ht="12.75" hidden="false" customHeight="false" outlineLevel="0" collapsed="false">
      <c r="A1" s="148" t="s">
        <v>723</v>
      </c>
    </row>
    <row r="2" s="149" customFormat="true" ht="12.75" hidden="false" customHeight="false" outlineLevel="0" collapsed="false">
      <c r="A2" s="148"/>
    </row>
    <row r="3" s="149" customFormat="true" ht="12.75" hidden="false" customHeight="false" outlineLevel="0" collapsed="false">
      <c r="A3" s="537" t="s">
        <v>709</v>
      </c>
      <c r="B3" s="538" t="s">
        <v>724</v>
      </c>
      <c r="C3" s="538"/>
      <c r="D3" s="538"/>
      <c r="E3" s="538"/>
      <c r="F3" s="538"/>
      <c r="G3" s="538"/>
      <c r="H3" s="538"/>
      <c r="I3" s="538"/>
      <c r="J3" s="538" t="s">
        <v>725</v>
      </c>
      <c r="K3" s="538"/>
      <c r="L3" s="538"/>
      <c r="M3" s="538"/>
      <c r="N3" s="538"/>
      <c r="O3" s="538"/>
      <c r="P3" s="538"/>
      <c r="Q3" s="538"/>
    </row>
    <row r="4" s="149" customFormat="true" ht="12.75" hidden="false" customHeight="false" outlineLevel="0" collapsed="false">
      <c r="A4" s="537"/>
      <c r="B4" s="539" t="s">
        <v>726</v>
      </c>
      <c r="C4" s="539" t="s">
        <v>727</v>
      </c>
      <c r="D4" s="539" t="s">
        <v>728</v>
      </c>
      <c r="E4" s="539" t="s">
        <v>729</v>
      </c>
      <c r="F4" s="539" t="s">
        <v>730</v>
      </c>
      <c r="G4" s="539" t="s">
        <v>731</v>
      </c>
      <c r="H4" s="539" t="s">
        <v>732</v>
      </c>
      <c r="I4" s="539" t="s">
        <v>75</v>
      </c>
      <c r="J4" s="539" t="s">
        <v>726</v>
      </c>
      <c r="K4" s="539" t="s">
        <v>727</v>
      </c>
      <c r="L4" s="539" t="s">
        <v>728</v>
      </c>
      <c r="M4" s="539" t="s">
        <v>729</v>
      </c>
      <c r="N4" s="539" t="s">
        <v>730</v>
      </c>
      <c r="O4" s="539" t="s">
        <v>731</v>
      </c>
      <c r="P4" s="539" t="s">
        <v>732</v>
      </c>
      <c r="Q4" s="539" t="s">
        <v>75</v>
      </c>
    </row>
    <row r="5" s="542" customFormat="true" ht="12.75" hidden="false" customHeight="false" outlineLevel="0" collapsed="false">
      <c r="A5" s="540"/>
      <c r="B5" s="541"/>
      <c r="C5" s="541"/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41"/>
      <c r="O5" s="541"/>
      <c r="P5" s="541"/>
      <c r="Q5" s="541"/>
    </row>
    <row r="6" s="149" customFormat="true" ht="12.75" hidden="false" customHeight="false" outlineLevel="0" collapsed="false">
      <c r="A6" s="461" t="s">
        <v>355</v>
      </c>
      <c r="B6" s="452" t="n">
        <v>0</v>
      </c>
      <c r="C6" s="452" t="n">
        <v>0</v>
      </c>
      <c r="D6" s="452" t="n">
        <v>2</v>
      </c>
      <c r="E6" s="452" t="n">
        <v>0</v>
      </c>
      <c r="F6" s="452" t="n">
        <v>3</v>
      </c>
      <c r="G6" s="452" t="n">
        <v>0</v>
      </c>
      <c r="H6" s="452" t="n">
        <v>0</v>
      </c>
      <c r="I6" s="452" t="n">
        <v>5</v>
      </c>
      <c r="J6" s="452" t="n">
        <v>0</v>
      </c>
      <c r="K6" s="452" t="n">
        <v>0</v>
      </c>
      <c r="L6" s="452" t="n">
        <v>0</v>
      </c>
      <c r="M6" s="452" t="n">
        <v>0</v>
      </c>
      <c r="N6" s="452" t="n">
        <v>1</v>
      </c>
      <c r="O6" s="452" t="n">
        <v>0</v>
      </c>
      <c r="P6" s="452" t="n">
        <v>0</v>
      </c>
      <c r="Q6" s="452" t="n">
        <v>1</v>
      </c>
    </row>
    <row r="7" s="149" customFormat="true" ht="12.75" hidden="false" customHeight="false" outlineLevel="0" collapsed="false">
      <c r="A7" s="461" t="s">
        <v>356</v>
      </c>
      <c r="B7" s="452" t="n">
        <v>1</v>
      </c>
      <c r="C7" s="452" t="n">
        <v>0</v>
      </c>
      <c r="D7" s="452" t="n">
        <v>0</v>
      </c>
      <c r="E7" s="452" t="n">
        <v>0</v>
      </c>
      <c r="F7" s="452" t="n">
        <v>0</v>
      </c>
      <c r="G7" s="452" t="n">
        <v>0</v>
      </c>
      <c r="H7" s="452" t="n">
        <v>0</v>
      </c>
      <c r="I7" s="452" t="n">
        <v>1</v>
      </c>
      <c r="J7" s="452" t="n">
        <v>0</v>
      </c>
      <c r="K7" s="452" t="n">
        <v>4</v>
      </c>
      <c r="L7" s="452" t="n">
        <v>0</v>
      </c>
      <c r="M7" s="452" t="n">
        <v>0</v>
      </c>
      <c r="N7" s="452" t="n">
        <v>0</v>
      </c>
      <c r="O7" s="452" t="n">
        <v>1</v>
      </c>
      <c r="P7" s="452" t="n">
        <v>0</v>
      </c>
      <c r="Q7" s="452" t="n">
        <v>5</v>
      </c>
    </row>
    <row r="8" s="149" customFormat="true" ht="12.75" hidden="false" customHeight="false" outlineLevel="0" collapsed="false">
      <c r="A8" s="461" t="s">
        <v>357</v>
      </c>
      <c r="B8" s="452" t="n">
        <v>2</v>
      </c>
      <c r="C8" s="452" t="n">
        <v>0</v>
      </c>
      <c r="D8" s="452" t="n">
        <v>2</v>
      </c>
      <c r="E8" s="452" t="n">
        <v>0</v>
      </c>
      <c r="F8" s="452" t="n">
        <v>4</v>
      </c>
      <c r="G8" s="452" t="n">
        <v>0</v>
      </c>
      <c r="H8" s="452" t="n">
        <v>0</v>
      </c>
      <c r="I8" s="452" t="n">
        <v>8</v>
      </c>
      <c r="J8" s="452" t="n">
        <v>0</v>
      </c>
      <c r="K8" s="452" t="n">
        <v>3</v>
      </c>
      <c r="L8" s="452" t="n">
        <v>0</v>
      </c>
      <c r="M8" s="452" t="n">
        <v>0</v>
      </c>
      <c r="N8" s="452" t="n">
        <v>5</v>
      </c>
      <c r="O8" s="452" t="n">
        <v>0</v>
      </c>
      <c r="P8" s="452" t="n">
        <v>0</v>
      </c>
      <c r="Q8" s="452" t="n">
        <v>8</v>
      </c>
    </row>
    <row r="9" s="149" customFormat="true" ht="12.75" hidden="false" customHeight="false" outlineLevel="0" collapsed="false">
      <c r="A9" s="461" t="s">
        <v>358</v>
      </c>
      <c r="B9" s="452" t="n">
        <v>2</v>
      </c>
      <c r="C9" s="452" t="n">
        <v>0</v>
      </c>
      <c r="D9" s="452" t="n">
        <v>9</v>
      </c>
      <c r="E9" s="452" t="n">
        <v>0</v>
      </c>
      <c r="F9" s="452" t="n">
        <v>4</v>
      </c>
      <c r="G9" s="452" t="n">
        <v>1</v>
      </c>
      <c r="H9" s="452" t="n">
        <v>0</v>
      </c>
      <c r="I9" s="452" t="n">
        <v>16</v>
      </c>
      <c r="J9" s="452" t="n">
        <v>1</v>
      </c>
      <c r="K9" s="452" t="n">
        <v>3</v>
      </c>
      <c r="L9" s="452" t="n">
        <v>0</v>
      </c>
      <c r="M9" s="452" t="n">
        <v>0</v>
      </c>
      <c r="N9" s="452" t="n">
        <v>2</v>
      </c>
      <c r="O9" s="452" t="n">
        <v>0</v>
      </c>
      <c r="P9" s="452" t="n">
        <v>0</v>
      </c>
      <c r="Q9" s="452" t="n">
        <v>6</v>
      </c>
    </row>
    <row r="10" s="148" customFormat="true" ht="12.75" hidden="false" customHeight="false" outlineLevel="0" collapsed="false">
      <c r="A10" s="543" t="s">
        <v>359</v>
      </c>
      <c r="B10" s="544" t="n">
        <v>5</v>
      </c>
      <c r="C10" s="544" t="n">
        <v>0</v>
      </c>
      <c r="D10" s="544" t="n">
        <v>13</v>
      </c>
      <c r="E10" s="544" t="n">
        <v>0</v>
      </c>
      <c r="F10" s="544" t="n">
        <v>11</v>
      </c>
      <c r="G10" s="544" t="n">
        <v>1</v>
      </c>
      <c r="H10" s="544" t="n">
        <v>0</v>
      </c>
      <c r="I10" s="544" t="n">
        <v>30</v>
      </c>
      <c r="J10" s="544" t="n">
        <v>1</v>
      </c>
      <c r="K10" s="544" t="n">
        <v>10</v>
      </c>
      <c r="L10" s="544" t="n">
        <v>0</v>
      </c>
      <c r="M10" s="544" t="n">
        <v>0</v>
      </c>
      <c r="N10" s="544" t="n">
        <v>8</v>
      </c>
      <c r="O10" s="544" t="n">
        <v>1</v>
      </c>
      <c r="P10" s="544" t="n">
        <v>0</v>
      </c>
      <c r="Q10" s="544" t="n">
        <v>20</v>
      </c>
    </row>
    <row r="11" s="149" customFormat="true" ht="12.75" hidden="false" customHeight="false" outlineLevel="0" collapsed="false">
      <c r="A11" s="461"/>
      <c r="B11" s="452"/>
      <c r="C11" s="452"/>
      <c r="D11" s="452"/>
      <c r="E11" s="452"/>
      <c r="F11" s="452"/>
      <c r="G11" s="452"/>
      <c r="H11" s="452"/>
      <c r="I11" s="452"/>
      <c r="J11" s="452"/>
      <c r="K11" s="452"/>
      <c r="L11" s="452"/>
      <c r="M11" s="452"/>
      <c r="N11" s="452"/>
      <c r="O11" s="452"/>
      <c r="P11" s="452"/>
      <c r="Q11" s="452"/>
    </row>
    <row r="12" s="149" customFormat="true" ht="12.75" hidden="false" customHeight="false" outlineLevel="0" collapsed="false">
      <c r="A12" s="543" t="s">
        <v>360</v>
      </c>
      <c r="B12" s="544" t="n">
        <v>94</v>
      </c>
      <c r="C12" s="544" t="n">
        <v>25</v>
      </c>
      <c r="D12" s="544" t="n">
        <v>8</v>
      </c>
      <c r="E12" s="544" t="n">
        <v>0</v>
      </c>
      <c r="F12" s="544" t="n">
        <v>383</v>
      </c>
      <c r="G12" s="544" t="n">
        <v>12</v>
      </c>
      <c r="H12" s="544" t="n">
        <v>3</v>
      </c>
      <c r="I12" s="544" t="n">
        <v>525</v>
      </c>
      <c r="J12" s="544" t="n">
        <v>35</v>
      </c>
      <c r="K12" s="544" t="n">
        <v>45</v>
      </c>
      <c r="L12" s="544" t="n">
        <v>6</v>
      </c>
      <c r="M12" s="544" t="n">
        <v>0</v>
      </c>
      <c r="N12" s="544" t="n">
        <v>132</v>
      </c>
      <c r="O12" s="544" t="n">
        <v>1</v>
      </c>
      <c r="P12" s="544" t="n">
        <v>0</v>
      </c>
      <c r="Q12" s="544" t="n">
        <v>219</v>
      </c>
    </row>
    <row r="13" s="149" customFormat="true" ht="12.75" hidden="false" customHeight="false" outlineLevel="0" collapsed="false">
      <c r="A13" s="543" t="s">
        <v>361</v>
      </c>
      <c r="B13" s="544" t="n">
        <v>82</v>
      </c>
      <c r="C13" s="544" t="n">
        <v>25</v>
      </c>
      <c r="D13" s="544" t="n">
        <v>2</v>
      </c>
      <c r="E13" s="544" t="n">
        <v>0</v>
      </c>
      <c r="F13" s="544" t="n">
        <v>332</v>
      </c>
      <c r="G13" s="544" t="n">
        <v>9</v>
      </c>
      <c r="H13" s="544" t="n">
        <v>3</v>
      </c>
      <c r="I13" s="544" t="n">
        <v>453</v>
      </c>
      <c r="J13" s="544" t="n">
        <v>38</v>
      </c>
      <c r="K13" s="544" t="n">
        <v>61</v>
      </c>
      <c r="L13" s="544" t="n">
        <v>3</v>
      </c>
      <c r="M13" s="544" t="n">
        <v>0</v>
      </c>
      <c r="N13" s="544" t="n">
        <v>78</v>
      </c>
      <c r="O13" s="544" t="n">
        <v>2</v>
      </c>
      <c r="P13" s="544" t="n">
        <v>0</v>
      </c>
      <c r="Q13" s="544" t="n">
        <v>182</v>
      </c>
    </row>
    <row r="14" s="149" customFormat="true" ht="12.75" hidden="false" customHeight="false" outlineLevel="0" collapsed="false">
      <c r="A14" s="543" t="s">
        <v>362</v>
      </c>
      <c r="B14" s="544" t="n">
        <v>41</v>
      </c>
      <c r="C14" s="544" t="n">
        <v>11</v>
      </c>
      <c r="D14" s="544" t="n">
        <v>6</v>
      </c>
      <c r="E14" s="544" t="n">
        <v>13</v>
      </c>
      <c r="F14" s="544" t="n">
        <v>107</v>
      </c>
      <c r="G14" s="544" t="n">
        <v>6</v>
      </c>
      <c r="H14" s="544" t="n">
        <v>3</v>
      </c>
      <c r="I14" s="544" t="n">
        <v>187</v>
      </c>
      <c r="J14" s="544" t="n">
        <v>5</v>
      </c>
      <c r="K14" s="544" t="n">
        <v>30</v>
      </c>
      <c r="L14" s="544" t="n">
        <v>3</v>
      </c>
      <c r="M14" s="544" t="n">
        <v>2</v>
      </c>
      <c r="N14" s="544" t="n">
        <v>35</v>
      </c>
      <c r="O14" s="544" t="n">
        <v>1</v>
      </c>
      <c r="P14" s="544" t="n">
        <v>1</v>
      </c>
      <c r="Q14" s="544" t="n">
        <v>77</v>
      </c>
    </row>
    <row r="15" s="149" customFormat="true" ht="12.75" hidden="false" customHeight="false" outlineLevel="0" collapsed="false">
      <c r="A15" s="545" t="s">
        <v>363</v>
      </c>
      <c r="B15" s="546" t="n">
        <v>38</v>
      </c>
      <c r="C15" s="546" t="n">
        <v>15</v>
      </c>
      <c r="D15" s="546" t="n">
        <v>166</v>
      </c>
      <c r="E15" s="546" t="n">
        <v>0</v>
      </c>
      <c r="F15" s="546" t="n">
        <v>51</v>
      </c>
      <c r="G15" s="546" t="n">
        <v>8</v>
      </c>
      <c r="H15" s="546" t="n">
        <v>38</v>
      </c>
      <c r="I15" s="546" t="n">
        <v>316</v>
      </c>
      <c r="J15" s="546" t="n">
        <v>17</v>
      </c>
      <c r="K15" s="546" t="n">
        <v>146</v>
      </c>
      <c r="L15" s="546" t="n">
        <v>279</v>
      </c>
      <c r="M15" s="546" t="n">
        <v>0</v>
      </c>
      <c r="N15" s="546" t="n">
        <v>26</v>
      </c>
      <c r="O15" s="546" t="n">
        <v>2</v>
      </c>
      <c r="P15" s="546" t="n">
        <v>15</v>
      </c>
      <c r="Q15" s="546" t="n">
        <v>485</v>
      </c>
    </row>
    <row r="16" s="149" customFormat="true" ht="12.75" hidden="false" customHeight="false" outlineLevel="0" collapsed="false"/>
    <row r="17" s="149" customFormat="true" ht="12.75" hidden="false" customHeight="false" outlineLevel="0" collapsed="false">
      <c r="A17" s="445" t="s">
        <v>364</v>
      </c>
      <c r="B17" s="456" t="n">
        <v>255</v>
      </c>
      <c r="C17" s="456" t="n">
        <v>76</v>
      </c>
      <c r="D17" s="456" t="n">
        <v>182</v>
      </c>
      <c r="E17" s="456" t="n">
        <v>13</v>
      </c>
      <c r="F17" s="456" t="n">
        <v>873</v>
      </c>
      <c r="G17" s="456" t="n">
        <v>35</v>
      </c>
      <c r="H17" s="456" t="n">
        <v>47</v>
      </c>
      <c r="I17" s="456" t="n">
        <v>1481</v>
      </c>
      <c r="J17" s="456" t="n">
        <v>95</v>
      </c>
      <c r="K17" s="456" t="n">
        <v>282</v>
      </c>
      <c r="L17" s="456" t="n">
        <v>291</v>
      </c>
      <c r="M17" s="456" t="n">
        <v>2</v>
      </c>
      <c r="N17" s="456" t="n">
        <v>271</v>
      </c>
      <c r="O17" s="456" t="n">
        <v>6</v>
      </c>
      <c r="P17" s="456" t="n">
        <v>16</v>
      </c>
      <c r="Q17" s="458" t="n">
        <v>963</v>
      </c>
    </row>
    <row r="18" s="149" customFormat="true" ht="12.75" hidden="false" customHeight="false" outlineLevel="0" collapsed="false"/>
    <row r="19" s="149" customFormat="true" ht="12.75" hidden="false" customHeight="false" outlineLevel="0" collapsed="false">
      <c r="A19" s="149" t="s">
        <v>733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0.85"/>
  </cols>
  <sheetData>
    <row r="1" s="149" customFormat="true" ht="12.75" hidden="false" customHeight="false" outlineLevel="0" collapsed="false">
      <c r="A1" s="148" t="s">
        <v>734</v>
      </c>
    </row>
    <row r="2" s="149" customFormat="true" ht="12.75" hidden="false" customHeight="false" outlineLevel="0" collapsed="false">
      <c r="A2" s="148" t="s">
        <v>735</v>
      </c>
      <c r="B2" s="148"/>
      <c r="C2" s="148"/>
    </row>
    <row r="3" s="149" customFormat="true" ht="12.75" hidden="false" customHeight="false" outlineLevel="0" collapsed="false">
      <c r="A3" s="148"/>
      <c r="B3" s="148"/>
      <c r="C3" s="148"/>
    </row>
    <row r="4" s="149" customFormat="true" ht="12.75" hidden="false" customHeight="false" outlineLevel="0" collapsed="false">
      <c r="B4" s="538" t="n">
        <v>2006</v>
      </c>
      <c r="C4" s="538"/>
      <c r="D4" s="538" t="n">
        <v>2007</v>
      </c>
      <c r="E4" s="538"/>
    </row>
    <row r="5" s="149" customFormat="true" ht="12.75" hidden="false" customHeight="false" outlineLevel="0" collapsed="false">
      <c r="A5" s="547" t="s">
        <v>351</v>
      </c>
      <c r="B5" s="548" t="s">
        <v>714</v>
      </c>
      <c r="C5" s="549" t="s">
        <v>736</v>
      </c>
      <c r="D5" s="548" t="s">
        <v>714</v>
      </c>
      <c r="E5" s="548" t="s">
        <v>736</v>
      </c>
    </row>
    <row r="6" s="542" customFormat="true" ht="12.75" hidden="false" customHeight="false" outlineLevel="0" collapsed="false">
      <c r="A6" s="550"/>
      <c r="B6" s="551"/>
      <c r="C6" s="551"/>
      <c r="D6" s="551"/>
      <c r="E6" s="551"/>
    </row>
    <row r="7" s="149" customFormat="true" ht="12.75" hidden="false" customHeight="false" outlineLevel="0" collapsed="false">
      <c r="A7" s="552" t="s">
        <v>355</v>
      </c>
      <c r="B7" s="452" t="n">
        <v>156536</v>
      </c>
      <c r="C7" s="553" t="n">
        <v>512.6</v>
      </c>
      <c r="D7" s="452" t="n">
        <v>159043</v>
      </c>
      <c r="E7" s="554" t="n">
        <v>516.972594858326</v>
      </c>
    </row>
    <row r="8" s="149" customFormat="true" ht="12.75" hidden="false" customHeight="false" outlineLevel="0" collapsed="false">
      <c r="A8" s="552" t="s">
        <v>356</v>
      </c>
      <c r="B8" s="452" t="n">
        <v>180872</v>
      </c>
      <c r="C8" s="553" t="n">
        <v>600.5</v>
      </c>
      <c r="D8" s="452" t="n">
        <v>170667</v>
      </c>
      <c r="E8" s="554" t="n">
        <v>557.61320233805</v>
      </c>
    </row>
    <row r="9" s="149" customFormat="true" ht="12.75" hidden="false" customHeight="false" outlineLevel="0" collapsed="false">
      <c r="A9" s="552" t="s">
        <v>357</v>
      </c>
      <c r="B9" s="452" t="n">
        <v>159024</v>
      </c>
      <c r="C9" s="553" t="n">
        <v>509.9</v>
      </c>
      <c r="D9" s="452" t="n">
        <v>164235</v>
      </c>
      <c r="E9" s="554" t="n">
        <v>520.01899786274</v>
      </c>
    </row>
    <row r="10" s="149" customFormat="true" ht="12.75" hidden="false" customHeight="false" outlineLevel="0" collapsed="false">
      <c r="A10" s="552" t="s">
        <v>358</v>
      </c>
      <c r="B10" s="452" t="n">
        <v>203168</v>
      </c>
      <c r="C10" s="553" t="n">
        <v>519.2</v>
      </c>
      <c r="D10" s="452" t="n">
        <v>203167</v>
      </c>
      <c r="E10" s="554" t="n">
        <v>515.061401640757</v>
      </c>
    </row>
    <row r="11" s="149" customFormat="true" ht="12.75" hidden="false" customHeight="false" outlineLevel="0" collapsed="false">
      <c r="A11" s="555" t="s">
        <v>359</v>
      </c>
      <c r="B11" s="544" t="n">
        <v>699600</v>
      </c>
      <c r="C11" s="556" t="n">
        <v>534.1</v>
      </c>
      <c r="D11" s="544" t="n">
        <v>697112</v>
      </c>
      <c r="E11" s="556" t="n">
        <v>526.524807267745</v>
      </c>
    </row>
    <row r="12" s="149" customFormat="true" ht="12.75" hidden="false" customHeight="false" outlineLevel="0" collapsed="false">
      <c r="A12" s="160"/>
      <c r="B12" s="452"/>
      <c r="C12" s="553"/>
      <c r="D12" s="452"/>
      <c r="E12" s="554"/>
    </row>
    <row r="13" s="149" customFormat="true" ht="12.75" hidden="false" customHeight="false" outlineLevel="0" collapsed="false">
      <c r="A13" s="555" t="s">
        <v>360</v>
      </c>
      <c r="B13" s="544" t="n">
        <v>8274414</v>
      </c>
      <c r="C13" s="557" t="n">
        <v>529.4</v>
      </c>
      <c r="D13" s="544" t="n">
        <v>8259210</v>
      </c>
      <c r="E13" s="556" t="n">
        <v>523.414818733173</v>
      </c>
      <c r="F13" s="450"/>
    </row>
    <row r="14" s="149" customFormat="true" ht="12.75" hidden="false" customHeight="false" outlineLevel="0" collapsed="false">
      <c r="A14" s="555" t="s">
        <v>361</v>
      </c>
      <c r="B14" s="544" t="n">
        <v>6327440</v>
      </c>
      <c r="C14" s="557" t="n">
        <v>564.7</v>
      </c>
      <c r="D14" s="544" t="n">
        <v>6357466</v>
      </c>
      <c r="E14" s="556" t="n">
        <v>615.425079255461</v>
      </c>
    </row>
    <row r="15" s="149" customFormat="true" ht="12.75" hidden="false" customHeight="false" outlineLevel="0" collapsed="false">
      <c r="A15" s="555" t="s">
        <v>362</v>
      </c>
      <c r="B15" s="544" t="n">
        <v>7364158</v>
      </c>
      <c r="C15" s="557" t="n">
        <v>638.1</v>
      </c>
      <c r="D15" s="544" t="n">
        <v>7352260</v>
      </c>
      <c r="E15" s="556" t="n">
        <v>629.712721717075</v>
      </c>
    </row>
    <row r="16" s="149" customFormat="true" ht="12.75" hidden="false" customHeight="false" outlineLevel="0" collapsed="false">
      <c r="A16" s="558" t="s">
        <v>363</v>
      </c>
      <c r="B16" s="546" t="n">
        <v>10565812</v>
      </c>
      <c r="C16" s="559" t="n">
        <v>512.1</v>
      </c>
      <c r="D16" s="546" t="n">
        <v>10578608</v>
      </c>
      <c r="E16" s="560" t="n">
        <v>507.933227664839</v>
      </c>
    </row>
    <row r="17" s="149" customFormat="true" ht="12.75" hidden="false" customHeight="false" outlineLevel="0" collapsed="false">
      <c r="B17" s="450"/>
      <c r="C17" s="561"/>
      <c r="D17" s="450"/>
      <c r="E17" s="562"/>
    </row>
    <row r="18" s="149" customFormat="true" ht="12.75" hidden="false" customHeight="false" outlineLevel="0" collapsed="false">
      <c r="A18" s="169" t="s">
        <v>364</v>
      </c>
      <c r="B18" s="456" t="n">
        <v>32531824</v>
      </c>
      <c r="C18" s="563" t="n">
        <v>550</v>
      </c>
      <c r="D18" s="456" t="n">
        <v>32547544</v>
      </c>
      <c r="E18" s="563" t="n">
        <v>555.304907322513</v>
      </c>
    </row>
    <row r="19" s="149" customFormat="true" ht="12.75" hidden="false" customHeight="false" outlineLevel="0" collapsed="false">
      <c r="C19" s="561"/>
    </row>
    <row r="20" s="149" customFormat="true" ht="12.75" hidden="false" customHeight="false" outlineLevel="0" collapsed="false">
      <c r="A20" s="149" t="s">
        <v>737</v>
      </c>
      <c r="C20" s="561"/>
    </row>
  </sheetData>
  <mergeCells count="2"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6.84"/>
    <col collapsed="false" customWidth="true" hidden="false" outlineLevel="0" max="7" min="7" style="0" width="10.85"/>
    <col collapsed="false" customWidth="true" hidden="false" outlineLevel="0" max="8" min="8" style="0" width="12.85"/>
    <col collapsed="false" customWidth="true" hidden="false" outlineLevel="0" max="9" min="9" style="0" width="18.14"/>
  </cols>
  <sheetData>
    <row r="1" s="149" customFormat="true" ht="12.75" hidden="false" customHeight="false" outlineLevel="0" collapsed="false">
      <c r="A1" s="148" t="s">
        <v>738</v>
      </c>
    </row>
    <row r="2" s="149" customFormat="true" ht="12.75" hidden="false" customHeight="false" outlineLevel="0" collapsed="false">
      <c r="A2" s="148" t="s">
        <v>739</v>
      </c>
    </row>
    <row r="3" s="149" customFormat="true" ht="12.75" hidden="false" customHeight="false" outlineLevel="0" collapsed="false">
      <c r="B3" s="148"/>
      <c r="C3" s="148"/>
    </row>
    <row r="4" s="149" customFormat="true" ht="12.75" hidden="false" customHeight="false" outlineLevel="0" collapsed="false">
      <c r="A4" s="459"/>
      <c r="B4" s="547"/>
      <c r="C4" s="459"/>
      <c r="D4" s="564"/>
      <c r="E4" s="565"/>
      <c r="F4" s="549" t="s">
        <v>740</v>
      </c>
      <c r="G4" s="548" t="s">
        <v>741</v>
      </c>
      <c r="H4" s="549" t="s">
        <v>741</v>
      </c>
      <c r="I4" s="548" t="s">
        <v>742</v>
      </c>
    </row>
    <row r="5" s="149" customFormat="true" ht="12.75" hidden="false" customHeight="false" outlineLevel="0" collapsed="false">
      <c r="A5" s="566"/>
      <c r="B5" s="567"/>
      <c r="C5" s="566"/>
      <c r="D5" s="568" t="s">
        <v>743</v>
      </c>
      <c r="E5" s="566"/>
      <c r="F5" s="568" t="s">
        <v>744</v>
      </c>
      <c r="G5" s="569" t="s">
        <v>745</v>
      </c>
      <c r="H5" s="568" t="s">
        <v>746</v>
      </c>
      <c r="I5" s="569" t="s">
        <v>747</v>
      </c>
    </row>
    <row r="6" s="149" customFormat="true" ht="12.75" hidden="false" customHeight="false" outlineLevel="0" collapsed="false">
      <c r="A6" s="570" t="s">
        <v>351</v>
      </c>
      <c r="B6" s="571" t="s">
        <v>748</v>
      </c>
      <c r="C6" s="569" t="s">
        <v>749</v>
      </c>
      <c r="D6" s="568" t="s">
        <v>750</v>
      </c>
      <c r="E6" s="569" t="s">
        <v>714</v>
      </c>
      <c r="F6" s="568" t="s">
        <v>751</v>
      </c>
      <c r="G6" s="569" t="s">
        <v>752</v>
      </c>
      <c r="H6" s="568" t="s">
        <v>752</v>
      </c>
      <c r="I6" s="569" t="s">
        <v>752</v>
      </c>
    </row>
    <row r="7" s="542" customFormat="true" ht="12.75" hidden="false" customHeight="false" outlineLevel="0" collapsed="false">
      <c r="A7" s="550"/>
      <c r="B7" s="551"/>
      <c r="C7" s="551"/>
      <c r="D7" s="551"/>
      <c r="E7" s="551"/>
      <c r="F7" s="551"/>
      <c r="G7" s="551"/>
      <c r="H7" s="551"/>
      <c r="I7" s="551"/>
    </row>
    <row r="8" s="149" customFormat="true" ht="12.75" hidden="false" customHeight="false" outlineLevel="0" collapsed="false">
      <c r="A8" s="552" t="s">
        <v>355</v>
      </c>
      <c r="B8" s="452" t="n">
        <v>13892</v>
      </c>
      <c r="C8" s="452" t="n">
        <v>144300</v>
      </c>
      <c r="D8" s="453" t="n">
        <v>851</v>
      </c>
      <c r="E8" s="452" t="n">
        <v>159043</v>
      </c>
      <c r="F8" s="553" t="n">
        <v>8.73474469168715</v>
      </c>
      <c r="G8" s="554" t="n">
        <v>45.156236286865</v>
      </c>
      <c r="H8" s="554" t="n">
        <v>469.050165288988</v>
      </c>
      <c r="I8" s="572" t="n">
        <v>2.76619328247352</v>
      </c>
      <c r="J8" s="573"/>
      <c r="K8" s="574"/>
    </row>
    <row r="9" s="149" customFormat="true" ht="12.75" hidden="false" customHeight="false" outlineLevel="0" collapsed="false">
      <c r="A9" s="552" t="s">
        <v>356</v>
      </c>
      <c r="B9" s="452" t="n">
        <v>50734</v>
      </c>
      <c r="C9" s="452" t="n">
        <v>119378</v>
      </c>
      <c r="D9" s="453" t="n">
        <v>554</v>
      </c>
      <c r="E9" s="452" t="n">
        <v>170667</v>
      </c>
      <c r="F9" s="553" t="n">
        <v>29.7270692463642</v>
      </c>
      <c r="G9" s="554" t="n">
        <v>165.761091525712</v>
      </c>
      <c r="H9" s="554" t="n">
        <v>390.038782358111</v>
      </c>
      <c r="I9" s="572" t="n">
        <v>1.81006119575126</v>
      </c>
      <c r="J9" s="573"/>
      <c r="K9" s="574"/>
    </row>
    <row r="10" s="149" customFormat="true" ht="12.75" hidden="false" customHeight="false" outlineLevel="0" collapsed="false">
      <c r="A10" s="552" t="s">
        <v>357</v>
      </c>
      <c r="B10" s="452" t="n">
        <v>26310</v>
      </c>
      <c r="C10" s="452" t="n">
        <v>137477</v>
      </c>
      <c r="D10" s="453" t="n">
        <v>448</v>
      </c>
      <c r="E10" s="452" t="n">
        <v>164235</v>
      </c>
      <c r="F10" s="553" t="n">
        <v>16.0197278290255</v>
      </c>
      <c r="G10" s="554" t="n">
        <v>83.3056281168369</v>
      </c>
      <c r="H10" s="554" t="n">
        <v>435.294862661284</v>
      </c>
      <c r="I10" s="572" t="n">
        <v>1.41850708461965</v>
      </c>
      <c r="J10" s="573"/>
      <c r="K10" s="574"/>
    </row>
    <row r="11" s="149" customFormat="true" ht="12.75" hidden="false" customHeight="false" outlineLevel="0" collapsed="false">
      <c r="A11" s="552" t="s">
        <v>358</v>
      </c>
      <c r="B11" s="452" t="n">
        <v>38901</v>
      </c>
      <c r="C11" s="452" t="n">
        <v>163621</v>
      </c>
      <c r="D11" s="453" t="n">
        <v>645</v>
      </c>
      <c r="E11" s="452" t="n">
        <v>203167</v>
      </c>
      <c r="F11" s="553" t="n">
        <v>19.1473024654595</v>
      </c>
      <c r="G11" s="554" t="n">
        <v>98.6203644549907</v>
      </c>
      <c r="H11" s="554" t="n">
        <v>414.805857239918</v>
      </c>
      <c r="I11" s="572" t="n">
        <v>1.63517994584892</v>
      </c>
      <c r="J11" s="573"/>
      <c r="K11" s="574"/>
    </row>
    <row r="12" s="149" customFormat="true" ht="12.75" hidden="false" customHeight="false" outlineLevel="0" collapsed="false">
      <c r="A12" s="555" t="s">
        <v>359</v>
      </c>
      <c r="B12" s="544" t="n">
        <v>129837</v>
      </c>
      <c r="C12" s="544" t="n">
        <v>564776</v>
      </c>
      <c r="D12" s="575" t="n">
        <v>2498</v>
      </c>
      <c r="E12" s="544" t="n">
        <v>697112</v>
      </c>
      <c r="F12" s="557" t="n">
        <v>18.6250109379998</v>
      </c>
      <c r="G12" s="556" t="n">
        <v>98.0651622712308</v>
      </c>
      <c r="H12" s="556" t="n">
        <v>426.572164228199</v>
      </c>
      <c r="I12" s="576" t="n">
        <v>1.8867254738906</v>
      </c>
      <c r="J12" s="573"/>
      <c r="K12" s="574"/>
    </row>
    <row r="13" s="149" customFormat="true" ht="12.75" hidden="false" customHeight="false" outlineLevel="0" collapsed="false">
      <c r="A13" s="160"/>
      <c r="B13" s="452"/>
      <c r="C13" s="452"/>
      <c r="D13" s="453"/>
      <c r="E13" s="452"/>
      <c r="F13" s="553"/>
      <c r="G13" s="554"/>
      <c r="H13" s="554"/>
      <c r="I13" s="572"/>
    </row>
    <row r="14" s="149" customFormat="true" ht="12.75" hidden="false" customHeight="false" outlineLevel="0" collapsed="false">
      <c r="A14" s="555" t="s">
        <v>360</v>
      </c>
      <c r="B14" s="544" t="n">
        <v>3425542</v>
      </c>
      <c r="C14" s="544" t="n">
        <v>4558148</v>
      </c>
      <c r="D14" s="575" t="n">
        <v>275523</v>
      </c>
      <c r="E14" s="544" t="n">
        <v>8259210</v>
      </c>
      <c r="F14" s="557" t="n">
        <v>41.4754044967723</v>
      </c>
      <c r="G14" s="556" t="n">
        <v>217.088492118843</v>
      </c>
      <c r="H14" s="556" t="n">
        <v>288.865667440224</v>
      </c>
      <c r="I14" s="576" t="n">
        <v>17.4608492945233</v>
      </c>
      <c r="J14" s="450"/>
    </row>
    <row r="15" s="149" customFormat="true" ht="12.75" hidden="false" customHeight="false" outlineLevel="0" collapsed="false">
      <c r="A15" s="555" t="s">
        <v>361</v>
      </c>
      <c r="B15" s="544" t="n">
        <v>2778895</v>
      </c>
      <c r="C15" s="544" t="n">
        <v>3450341</v>
      </c>
      <c r="D15" s="575" t="n">
        <v>128228</v>
      </c>
      <c r="E15" s="544" t="n">
        <v>6357466</v>
      </c>
      <c r="F15" s="557" t="n">
        <v>43.710746926762</v>
      </c>
      <c r="G15" s="556" t="n">
        <v>269.006814290097</v>
      </c>
      <c r="H15" s="556" t="n">
        <v>334.005149753591</v>
      </c>
      <c r="I15" s="576" t="n">
        <v>12.4129216047352</v>
      </c>
    </row>
    <row r="16" s="149" customFormat="true" ht="12.75" hidden="false" customHeight="false" outlineLevel="0" collapsed="false">
      <c r="A16" s="555" t="s">
        <v>362</v>
      </c>
      <c r="B16" s="544" t="n">
        <v>1529935</v>
      </c>
      <c r="C16" s="544" t="n">
        <v>5703364</v>
      </c>
      <c r="D16" s="575" t="n">
        <v>118954</v>
      </c>
      <c r="E16" s="544" t="n">
        <v>7352260</v>
      </c>
      <c r="F16" s="557" t="n">
        <v>20.8090635618769</v>
      </c>
      <c r="G16" s="556" t="n">
        <v>131.037195760244</v>
      </c>
      <c r="H16" s="556" t="n">
        <v>488.486651367496</v>
      </c>
      <c r="I16" s="576" t="n">
        <v>10.1882750472825</v>
      </c>
    </row>
    <row r="17" s="149" customFormat="true" ht="12.75" hidden="false" customHeight="false" outlineLevel="0" collapsed="false">
      <c r="A17" s="558" t="s">
        <v>363</v>
      </c>
      <c r="B17" s="546" t="n">
        <v>1223833</v>
      </c>
      <c r="C17" s="546" t="n">
        <v>9268160</v>
      </c>
      <c r="D17" s="577" t="n">
        <v>86620</v>
      </c>
      <c r="E17" s="546" t="n">
        <v>10578608</v>
      </c>
      <c r="F17" s="559" t="n">
        <v>11.5689363057331</v>
      </c>
      <c r="G17" s="560" t="n">
        <v>58.7624993583978</v>
      </c>
      <c r="H17" s="560" t="n">
        <v>445.011897908888</v>
      </c>
      <c r="I17" s="578" t="n">
        <v>4.15907047319726</v>
      </c>
    </row>
    <row r="18" s="149" customFormat="true" ht="12.75" hidden="false" customHeight="false" outlineLevel="0" collapsed="false">
      <c r="B18" s="450"/>
      <c r="C18" s="450"/>
      <c r="D18" s="450"/>
      <c r="E18" s="453"/>
      <c r="F18" s="553"/>
      <c r="G18" s="553"/>
      <c r="H18" s="553"/>
      <c r="I18" s="553"/>
    </row>
    <row r="19" s="149" customFormat="true" ht="12.75" hidden="false" customHeight="false" outlineLevel="0" collapsed="false">
      <c r="A19" s="169" t="s">
        <v>364</v>
      </c>
      <c r="B19" s="456" t="n">
        <v>8958205</v>
      </c>
      <c r="C19" s="457" t="n">
        <v>22980013</v>
      </c>
      <c r="D19" s="456" t="n">
        <v>609325</v>
      </c>
      <c r="E19" s="457" t="n">
        <v>32547544</v>
      </c>
      <c r="F19" s="563" t="n">
        <v>27.5234447036448</v>
      </c>
      <c r="G19" s="579" t="n">
        <v>152.839034407668</v>
      </c>
      <c r="H19" s="563" t="n">
        <v>392.069951245327</v>
      </c>
      <c r="I19" s="580" t="n">
        <v>10.3959046081723</v>
      </c>
    </row>
    <row r="20" s="149" customFormat="true" ht="12.75" hidden="false" customHeight="false" outlineLevel="0" collapsed="false"/>
    <row r="21" s="149" customFormat="true" ht="12.75" hidden="false" customHeight="false" outlineLevel="0" collapsed="false">
      <c r="A21" s="149" t="s">
        <v>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3" min="3" style="0" width="18.41"/>
    <col collapsed="false" customWidth="true" hidden="false" outlineLevel="0" max="4" min="4" style="0" width="9.56"/>
    <col collapsed="false" customWidth="true" hidden="false" outlineLevel="0" max="5" min="5" style="0" width="18.41"/>
  </cols>
  <sheetData>
    <row r="1" s="149" customFormat="true" ht="12.75" hidden="false" customHeight="false" outlineLevel="0" collapsed="false">
      <c r="A1" s="148" t="s">
        <v>753</v>
      </c>
    </row>
    <row r="2" s="149" customFormat="true" ht="12.75" hidden="false" customHeight="false" outlineLevel="0" collapsed="false"/>
    <row r="3" s="149" customFormat="true" ht="12.75" hidden="false" customHeight="false" outlineLevel="0" collapsed="false">
      <c r="B3" s="538" t="n">
        <v>2006</v>
      </c>
      <c r="C3" s="538"/>
      <c r="D3" s="538" t="n">
        <v>2007</v>
      </c>
      <c r="E3" s="538"/>
    </row>
    <row r="4" s="149" customFormat="true" ht="12.75" hidden="false" customHeight="false" outlineLevel="0" collapsed="false">
      <c r="A4" s="547" t="s">
        <v>754</v>
      </c>
      <c r="B4" s="548" t="s">
        <v>755</v>
      </c>
      <c r="C4" s="549" t="s">
        <v>756</v>
      </c>
      <c r="D4" s="548" t="s">
        <v>755</v>
      </c>
      <c r="E4" s="538" t="s">
        <v>756</v>
      </c>
    </row>
    <row r="5" s="149" customFormat="true" ht="12.75" hidden="false" customHeight="false" outlineLevel="0" collapsed="false">
      <c r="A5" s="550"/>
      <c r="B5" s="551"/>
      <c r="C5" s="551"/>
      <c r="D5" s="551"/>
      <c r="E5" s="551"/>
    </row>
    <row r="6" s="149" customFormat="true" ht="12.75" hidden="false" customHeight="false" outlineLevel="0" collapsed="false">
      <c r="A6" s="552" t="s">
        <v>355</v>
      </c>
      <c r="B6" s="452" t="n">
        <v>14</v>
      </c>
      <c r="C6" s="453" t="n">
        <v>71329</v>
      </c>
      <c r="D6" s="452" t="n">
        <v>13</v>
      </c>
      <c r="E6" s="452" t="n">
        <v>61752</v>
      </c>
    </row>
    <row r="7" s="149" customFormat="true" ht="12.75" hidden="false" customHeight="false" outlineLevel="0" collapsed="false">
      <c r="A7" s="552" t="s">
        <v>356</v>
      </c>
      <c r="B7" s="452" t="n">
        <v>5</v>
      </c>
      <c r="C7" s="453" t="n">
        <v>55799</v>
      </c>
      <c r="D7" s="452" t="n">
        <v>1</v>
      </c>
      <c r="E7" s="452" t="n">
        <v>48603</v>
      </c>
    </row>
    <row r="8" s="149" customFormat="true" ht="12.75" hidden="false" customHeight="false" outlineLevel="0" collapsed="false">
      <c r="A8" s="552" t="s">
        <v>357</v>
      </c>
      <c r="B8" s="452" t="n">
        <v>1</v>
      </c>
      <c r="C8" s="453" t="n">
        <v>140794</v>
      </c>
      <c r="D8" s="452" t="n">
        <v>1</v>
      </c>
      <c r="E8" s="452" t="n">
        <v>137938</v>
      </c>
    </row>
    <row r="9" s="149" customFormat="true" ht="12.75" hidden="false" customHeight="false" outlineLevel="0" collapsed="false">
      <c r="A9" s="552" t="s">
        <v>358</v>
      </c>
      <c r="B9" s="452" t="n">
        <v>4</v>
      </c>
      <c r="C9" s="453" t="n">
        <v>297194</v>
      </c>
      <c r="D9" s="452" t="n">
        <v>4</v>
      </c>
      <c r="E9" s="452" t="n">
        <v>303612</v>
      </c>
    </row>
    <row r="10" s="149" customFormat="true" ht="12.75" hidden="false" customHeight="false" outlineLevel="0" collapsed="false">
      <c r="A10" s="555" t="s">
        <v>359</v>
      </c>
      <c r="B10" s="544" t="n">
        <v>24</v>
      </c>
      <c r="C10" s="544" t="n">
        <v>565116</v>
      </c>
      <c r="D10" s="544" t="n">
        <v>19</v>
      </c>
      <c r="E10" s="544" t="n">
        <v>551905</v>
      </c>
    </row>
    <row r="11" s="149" customFormat="true" ht="12.75" hidden="false" customHeight="false" outlineLevel="0" collapsed="false">
      <c r="A11" s="160"/>
      <c r="B11" s="452"/>
      <c r="C11" s="453"/>
      <c r="D11" s="452"/>
      <c r="E11" s="452"/>
    </row>
    <row r="12" s="149" customFormat="true" ht="12.75" hidden="false" customHeight="false" outlineLevel="0" collapsed="false">
      <c r="A12" s="555" t="s">
        <v>360</v>
      </c>
      <c r="B12" s="544" t="n">
        <v>41</v>
      </c>
      <c r="C12" s="544" t="n">
        <v>2901640</v>
      </c>
      <c r="D12" s="544" t="n">
        <v>39</v>
      </c>
      <c r="E12" s="544" t="n">
        <v>2457550</v>
      </c>
      <c r="F12" s="450"/>
    </row>
    <row r="13" s="149" customFormat="true" ht="12.75" hidden="false" customHeight="false" outlineLevel="0" collapsed="false">
      <c r="A13" s="555" t="s">
        <v>361</v>
      </c>
      <c r="B13" s="544" t="n">
        <v>66</v>
      </c>
      <c r="C13" s="544" t="n">
        <v>2357554</v>
      </c>
      <c r="D13" s="544" t="n">
        <v>62</v>
      </c>
      <c r="E13" s="544" t="n">
        <v>2099085</v>
      </c>
    </row>
    <row r="14" s="149" customFormat="true" ht="12.75" hidden="false" customHeight="false" outlineLevel="0" collapsed="false">
      <c r="A14" s="555" t="s">
        <v>362</v>
      </c>
      <c r="B14" s="544" t="n">
        <v>53</v>
      </c>
      <c r="C14" s="544" t="n">
        <v>5047219</v>
      </c>
      <c r="D14" s="544" t="n">
        <v>48</v>
      </c>
      <c r="E14" s="544" t="n">
        <v>4951555</v>
      </c>
    </row>
    <row r="15" s="149" customFormat="true" ht="12.75" hidden="false" customHeight="false" outlineLevel="0" collapsed="false">
      <c r="A15" s="558" t="s">
        <v>363</v>
      </c>
      <c r="B15" s="546" t="n">
        <v>143</v>
      </c>
      <c r="C15" s="546" t="n">
        <v>7219468</v>
      </c>
      <c r="D15" s="546" t="n">
        <v>120</v>
      </c>
      <c r="E15" s="544" t="n">
        <v>7403354</v>
      </c>
    </row>
    <row r="16" s="149" customFormat="true" ht="12.75" hidden="false" customHeight="false" outlineLevel="0" collapsed="false">
      <c r="B16" s="450"/>
      <c r="C16" s="450"/>
      <c r="D16" s="450"/>
      <c r="E16" s="471"/>
    </row>
    <row r="17" s="149" customFormat="true" ht="12.75" hidden="false" customHeight="false" outlineLevel="0" collapsed="false">
      <c r="A17" s="169" t="s">
        <v>364</v>
      </c>
      <c r="B17" s="456" t="n">
        <v>303</v>
      </c>
      <c r="C17" s="456" t="n">
        <v>17525881</v>
      </c>
      <c r="D17" s="456" t="n">
        <v>269</v>
      </c>
      <c r="E17" s="456" t="n">
        <v>16911544</v>
      </c>
    </row>
    <row r="18" s="149" customFormat="true" ht="12.75" hidden="false" customHeight="false" outlineLevel="0" collapsed="false">
      <c r="B18" s="450"/>
      <c r="C18" s="450"/>
      <c r="D18" s="450"/>
      <c r="E18" s="450"/>
    </row>
    <row r="19" s="149" customFormat="true" ht="12.75" hidden="false" customHeight="false" outlineLevel="0" collapsed="false">
      <c r="A19" s="149" t="s">
        <v>737</v>
      </c>
    </row>
  </sheetData>
  <mergeCells count="2"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1.28"/>
    <col collapsed="false" customWidth="true" hidden="false" outlineLevel="0" max="7" min="6" style="0" width="9.85"/>
    <col collapsed="false" customWidth="true" hidden="false" outlineLevel="0" max="8" min="8" style="0" width="11.28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85"/>
    <col collapsed="false" customWidth="true" hidden="false" outlineLevel="0" max="12" min="12" style="0" width="11.42"/>
    <col collapsed="false" customWidth="true" hidden="false" outlineLevel="0" max="13" min="13" style="0" width="8.85"/>
    <col collapsed="false" customWidth="true" hidden="false" outlineLevel="0" max="14" min="14" style="0" width="9.85"/>
  </cols>
  <sheetData>
    <row r="1" s="149" customFormat="true" ht="12.75" hidden="false" customHeight="false" outlineLevel="0" collapsed="false">
      <c r="A1" s="148" t="s">
        <v>757</v>
      </c>
    </row>
    <row r="2" s="149" customFormat="true" ht="12.75" hidden="false" customHeight="false" outlineLevel="0" collapsed="false">
      <c r="A2" s="148"/>
      <c r="B2" s="148"/>
      <c r="C2" s="148"/>
    </row>
    <row r="3" s="149" customFormat="true" ht="12.75" hidden="false" customHeight="false" outlineLevel="0" collapsed="false">
      <c r="A3" s="459"/>
      <c r="B3" s="548" t="s">
        <v>714</v>
      </c>
      <c r="C3" s="549"/>
      <c r="D3" s="581"/>
      <c r="E3" s="582"/>
      <c r="F3" s="548"/>
      <c r="G3" s="549"/>
      <c r="H3" s="548"/>
      <c r="I3" s="549"/>
      <c r="J3" s="581"/>
      <c r="K3" s="581"/>
      <c r="L3" s="582"/>
      <c r="M3" s="565"/>
      <c r="N3" s="565"/>
      <c r="O3" s="444"/>
      <c r="P3" s="444"/>
      <c r="Q3" s="444"/>
      <c r="R3" s="444"/>
      <c r="S3" s="444"/>
      <c r="T3" s="444"/>
      <c r="U3" s="444"/>
      <c r="V3" s="444"/>
      <c r="W3" s="444"/>
    </row>
    <row r="4" s="149" customFormat="true" ht="12.75" hidden="false" customHeight="false" outlineLevel="0" collapsed="false">
      <c r="A4" s="566"/>
      <c r="B4" s="569" t="s">
        <v>741</v>
      </c>
      <c r="C4" s="568" t="s">
        <v>758</v>
      </c>
      <c r="D4" s="569"/>
      <c r="E4" s="583"/>
      <c r="F4" s="569"/>
      <c r="G4" s="568"/>
      <c r="H4" s="569"/>
      <c r="I4" s="568"/>
      <c r="J4" s="584"/>
      <c r="K4" s="584"/>
      <c r="L4" s="568" t="s">
        <v>759</v>
      </c>
      <c r="M4" s="570" t="s">
        <v>741</v>
      </c>
      <c r="N4" s="566"/>
      <c r="O4" s="444"/>
      <c r="P4" s="444"/>
      <c r="Q4" s="444"/>
      <c r="R4" s="444"/>
      <c r="S4" s="444"/>
      <c r="T4" s="444"/>
      <c r="U4" s="444"/>
      <c r="V4" s="444"/>
      <c r="W4" s="444"/>
    </row>
    <row r="5" s="149" customFormat="true" ht="12.75" hidden="false" customHeight="false" outlineLevel="0" collapsed="false">
      <c r="A5" s="585" t="s">
        <v>351</v>
      </c>
      <c r="B5" s="569" t="s">
        <v>748</v>
      </c>
      <c r="C5" s="568" t="s">
        <v>760</v>
      </c>
      <c r="D5" s="569" t="s">
        <v>761</v>
      </c>
      <c r="E5" s="568" t="s">
        <v>762</v>
      </c>
      <c r="F5" s="569" t="s">
        <v>763</v>
      </c>
      <c r="G5" s="568" t="s">
        <v>764</v>
      </c>
      <c r="H5" s="569" t="s">
        <v>765</v>
      </c>
      <c r="I5" s="568" t="s">
        <v>766</v>
      </c>
      <c r="J5" s="569" t="s">
        <v>767</v>
      </c>
      <c r="K5" s="569" t="s">
        <v>768</v>
      </c>
      <c r="L5" s="568" t="s">
        <v>769</v>
      </c>
      <c r="M5" s="570" t="s">
        <v>770</v>
      </c>
      <c r="N5" s="569" t="s">
        <v>771</v>
      </c>
      <c r="O5" s="444"/>
      <c r="P5" s="444"/>
      <c r="Q5" s="444"/>
      <c r="R5" s="444"/>
      <c r="S5" s="444"/>
      <c r="T5" s="444"/>
      <c r="U5" s="444"/>
      <c r="V5" s="444"/>
      <c r="W5" s="444"/>
    </row>
    <row r="6" s="542" customFormat="true" ht="12.75" hidden="false" customHeight="false" outlineLevel="0" collapsed="false">
      <c r="A6" s="550"/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51"/>
      <c r="M6" s="550"/>
      <c r="N6" s="551"/>
      <c r="O6" s="586"/>
      <c r="P6" s="586"/>
      <c r="Q6" s="586"/>
      <c r="R6" s="586"/>
      <c r="S6" s="586"/>
      <c r="T6" s="586"/>
      <c r="U6" s="586"/>
      <c r="V6" s="586"/>
      <c r="W6" s="586"/>
    </row>
    <row r="7" s="149" customFormat="true" ht="12.75" hidden="false" customHeight="false" outlineLevel="0" collapsed="false">
      <c r="A7" s="552" t="s">
        <v>355</v>
      </c>
      <c r="B7" s="587" t="n">
        <v>13892.5</v>
      </c>
      <c r="C7" s="554" t="n">
        <v>8.9</v>
      </c>
      <c r="D7" s="553" t="n">
        <v>75</v>
      </c>
      <c r="E7" s="554" t="n">
        <v>3043.3</v>
      </c>
      <c r="F7" s="553" t="n">
        <v>1302.1</v>
      </c>
      <c r="G7" s="554" t="n">
        <v>758.2</v>
      </c>
      <c r="H7" s="554" t="n">
        <v>6073.8</v>
      </c>
      <c r="I7" s="553" t="n">
        <v>1618.1</v>
      </c>
      <c r="J7" s="554" t="n">
        <v>279.6</v>
      </c>
      <c r="K7" s="553" t="n">
        <v>599.7</v>
      </c>
      <c r="L7" s="554" t="n">
        <v>0</v>
      </c>
      <c r="M7" s="553" t="n">
        <v>26.5</v>
      </c>
      <c r="N7" s="554" t="n">
        <v>107.5</v>
      </c>
      <c r="O7" s="588"/>
    </row>
    <row r="8" s="149" customFormat="true" ht="12.75" hidden="false" customHeight="false" outlineLevel="0" collapsed="false">
      <c r="A8" s="552" t="s">
        <v>356</v>
      </c>
      <c r="B8" s="587" t="n">
        <v>50734.5</v>
      </c>
      <c r="C8" s="554" t="n">
        <v>22123.1</v>
      </c>
      <c r="D8" s="553" t="n">
        <v>3440.7</v>
      </c>
      <c r="E8" s="554" t="n">
        <v>6347.5</v>
      </c>
      <c r="F8" s="553" t="n">
        <v>2067.1</v>
      </c>
      <c r="G8" s="554" t="n">
        <v>2101.8</v>
      </c>
      <c r="H8" s="554" t="n">
        <v>9499.4</v>
      </c>
      <c r="I8" s="553" t="n">
        <v>1341.2</v>
      </c>
      <c r="J8" s="554" t="n">
        <v>353.3</v>
      </c>
      <c r="K8" s="553" t="n">
        <v>555.1</v>
      </c>
      <c r="L8" s="554" t="n">
        <v>2184.6</v>
      </c>
      <c r="M8" s="553" t="n">
        <v>89.5</v>
      </c>
      <c r="N8" s="554" t="n">
        <v>631.2</v>
      </c>
      <c r="O8" s="588"/>
    </row>
    <row r="9" s="149" customFormat="true" ht="12.75" hidden="false" customHeight="false" outlineLevel="0" collapsed="false">
      <c r="A9" s="552" t="s">
        <v>357</v>
      </c>
      <c r="B9" s="587" t="n">
        <v>26310.4</v>
      </c>
      <c r="C9" s="554" t="n">
        <v>4287.8</v>
      </c>
      <c r="D9" s="553" t="n">
        <v>55.5</v>
      </c>
      <c r="E9" s="554" t="n">
        <v>4975.9</v>
      </c>
      <c r="F9" s="553" t="n">
        <v>1154.5</v>
      </c>
      <c r="G9" s="554" t="n">
        <v>3292.1</v>
      </c>
      <c r="H9" s="554" t="n">
        <v>10026.9</v>
      </c>
      <c r="I9" s="553" t="n">
        <v>1627.4</v>
      </c>
      <c r="J9" s="554" t="n">
        <v>290.5</v>
      </c>
      <c r="K9" s="553" t="n">
        <v>419.2</v>
      </c>
      <c r="L9" s="554" t="n">
        <v>0</v>
      </c>
      <c r="M9" s="553" t="n">
        <v>25.2</v>
      </c>
      <c r="N9" s="554" t="n">
        <v>155.6</v>
      </c>
      <c r="O9" s="588"/>
    </row>
    <row r="10" s="149" customFormat="true" ht="12.75" hidden="false" customHeight="false" outlineLevel="0" collapsed="false">
      <c r="A10" s="552" t="s">
        <v>358</v>
      </c>
      <c r="B10" s="587" t="n">
        <v>38901.5</v>
      </c>
      <c r="C10" s="554" t="n">
        <v>11292.4</v>
      </c>
      <c r="D10" s="553" t="n">
        <v>1501</v>
      </c>
      <c r="E10" s="554" t="n">
        <v>6456.3</v>
      </c>
      <c r="F10" s="553" t="n">
        <v>2093.8</v>
      </c>
      <c r="G10" s="554" t="n">
        <v>1437.9</v>
      </c>
      <c r="H10" s="554" t="n">
        <v>10807.6</v>
      </c>
      <c r="I10" s="553" t="n">
        <v>1998</v>
      </c>
      <c r="J10" s="554" t="n">
        <v>154.9</v>
      </c>
      <c r="K10" s="553" t="n">
        <v>615.8</v>
      </c>
      <c r="L10" s="554" t="n">
        <v>2431.5</v>
      </c>
      <c r="M10" s="553" t="n">
        <v>112.3</v>
      </c>
      <c r="N10" s="554" t="n">
        <v>0</v>
      </c>
      <c r="O10" s="588"/>
    </row>
    <row r="11" s="149" customFormat="true" ht="12.75" hidden="false" customHeight="false" outlineLevel="0" collapsed="false">
      <c r="A11" s="555" t="s">
        <v>359</v>
      </c>
      <c r="B11" s="589" t="n">
        <v>129838.9</v>
      </c>
      <c r="C11" s="556" t="n">
        <v>37712.2</v>
      </c>
      <c r="D11" s="557" t="n">
        <v>5072.2</v>
      </c>
      <c r="E11" s="556" t="n">
        <v>20822.9</v>
      </c>
      <c r="F11" s="557" t="n">
        <v>6617.5</v>
      </c>
      <c r="G11" s="556" t="n">
        <v>7590</v>
      </c>
      <c r="H11" s="556" t="n">
        <v>36407.7</v>
      </c>
      <c r="I11" s="557" t="n">
        <v>6584.7</v>
      </c>
      <c r="J11" s="556" t="n">
        <v>1078.3</v>
      </c>
      <c r="K11" s="557" t="n">
        <v>2189.8</v>
      </c>
      <c r="L11" s="556" t="n">
        <v>4616.1</v>
      </c>
      <c r="M11" s="557" t="n">
        <v>253.4</v>
      </c>
      <c r="N11" s="556" t="n">
        <v>894.3</v>
      </c>
      <c r="O11" s="588"/>
    </row>
    <row r="12" s="149" customFormat="true" ht="12.75" hidden="false" customHeight="false" outlineLevel="0" collapsed="false">
      <c r="A12" s="160"/>
      <c r="B12" s="587"/>
      <c r="C12" s="554"/>
      <c r="D12" s="553"/>
      <c r="E12" s="554"/>
      <c r="F12" s="553"/>
      <c r="G12" s="554"/>
      <c r="H12" s="554"/>
      <c r="I12" s="553"/>
      <c r="J12" s="554"/>
      <c r="K12" s="553"/>
      <c r="L12" s="554"/>
      <c r="M12" s="553"/>
      <c r="N12" s="554"/>
      <c r="O12" s="588"/>
    </row>
    <row r="13" s="149" customFormat="true" ht="12.75" hidden="false" customHeight="false" outlineLevel="0" collapsed="false">
      <c r="A13" s="555" t="s">
        <v>360</v>
      </c>
      <c r="B13" s="589" t="n">
        <v>3425540.5</v>
      </c>
      <c r="C13" s="556" t="n">
        <v>585646.5</v>
      </c>
      <c r="D13" s="557" t="n">
        <v>528221.4</v>
      </c>
      <c r="E13" s="556" t="n">
        <v>529103.4</v>
      </c>
      <c r="F13" s="557" t="n">
        <v>217679.9</v>
      </c>
      <c r="G13" s="556" t="n">
        <v>278731.4</v>
      </c>
      <c r="H13" s="556" t="n">
        <v>978720.5</v>
      </c>
      <c r="I13" s="557" t="n">
        <v>123353.3</v>
      </c>
      <c r="J13" s="556" t="n">
        <v>34340.3</v>
      </c>
      <c r="K13" s="557" t="n">
        <v>38034.1</v>
      </c>
      <c r="L13" s="556" t="n">
        <v>81230.7</v>
      </c>
      <c r="M13" s="557" t="n">
        <v>13179.2</v>
      </c>
      <c r="N13" s="556" t="n">
        <v>17302.4</v>
      </c>
      <c r="O13" s="588"/>
    </row>
    <row r="14" s="149" customFormat="true" ht="12.75" hidden="false" customHeight="false" outlineLevel="0" collapsed="false">
      <c r="A14" s="555" t="s">
        <v>361</v>
      </c>
      <c r="B14" s="589" t="n">
        <v>2778896.1</v>
      </c>
      <c r="C14" s="556" t="n">
        <v>498238.8</v>
      </c>
      <c r="D14" s="557" t="n">
        <v>555958.3</v>
      </c>
      <c r="E14" s="556" t="n">
        <v>393091.1</v>
      </c>
      <c r="F14" s="557" t="n">
        <v>140859</v>
      </c>
      <c r="G14" s="556" t="n">
        <v>200629.6</v>
      </c>
      <c r="H14" s="556" t="n">
        <v>684401.1</v>
      </c>
      <c r="I14" s="557" t="n">
        <v>115557.5</v>
      </c>
      <c r="J14" s="556" t="n">
        <v>18594.5</v>
      </c>
      <c r="K14" s="557" t="n">
        <v>35630.6</v>
      </c>
      <c r="L14" s="556" t="n">
        <v>53004.4</v>
      </c>
      <c r="M14" s="557" t="n">
        <v>11461.9</v>
      </c>
      <c r="N14" s="556" t="n">
        <v>71470.6</v>
      </c>
      <c r="O14" s="588"/>
    </row>
    <row r="15" s="149" customFormat="true" ht="12.75" hidden="false" customHeight="false" outlineLevel="0" collapsed="false">
      <c r="A15" s="555" t="s">
        <v>362</v>
      </c>
      <c r="B15" s="589" t="n">
        <v>1529935.2</v>
      </c>
      <c r="C15" s="556" t="n">
        <v>231367.2</v>
      </c>
      <c r="D15" s="557" t="n">
        <v>144096.4</v>
      </c>
      <c r="E15" s="556" t="n">
        <v>167518.5</v>
      </c>
      <c r="F15" s="557" t="n">
        <v>71026.9</v>
      </c>
      <c r="G15" s="556" t="n">
        <v>119347.7</v>
      </c>
      <c r="H15" s="556" t="n">
        <v>629152.6</v>
      </c>
      <c r="I15" s="557" t="n">
        <v>75578.9</v>
      </c>
      <c r="J15" s="556" t="n">
        <v>11736.3</v>
      </c>
      <c r="K15" s="557" t="n">
        <v>18909.2</v>
      </c>
      <c r="L15" s="556" t="n">
        <v>39556.1</v>
      </c>
      <c r="M15" s="557" t="n">
        <v>4070.4</v>
      </c>
      <c r="N15" s="556" t="n">
        <v>17575.71</v>
      </c>
      <c r="O15" s="588"/>
    </row>
    <row r="16" s="149" customFormat="true" ht="12.75" hidden="false" customHeight="false" outlineLevel="0" collapsed="false">
      <c r="A16" s="558" t="s">
        <v>363</v>
      </c>
      <c r="B16" s="590" t="n">
        <v>1223833.7</v>
      </c>
      <c r="C16" s="560" t="n">
        <v>299440</v>
      </c>
      <c r="D16" s="559" t="n">
        <v>66633</v>
      </c>
      <c r="E16" s="560" t="n">
        <v>207025</v>
      </c>
      <c r="F16" s="559" t="n">
        <v>70547.8</v>
      </c>
      <c r="G16" s="560" t="n">
        <v>43818.9</v>
      </c>
      <c r="H16" s="560" t="n">
        <v>404758</v>
      </c>
      <c r="I16" s="559" t="n">
        <v>47324.3</v>
      </c>
      <c r="J16" s="560" t="n">
        <v>8725.7</v>
      </c>
      <c r="K16" s="559" t="n">
        <v>23622.4</v>
      </c>
      <c r="L16" s="560" t="n">
        <v>27495.9</v>
      </c>
      <c r="M16" s="559" t="n">
        <v>1743.9</v>
      </c>
      <c r="N16" s="560" t="n">
        <v>22700.2</v>
      </c>
      <c r="O16" s="588"/>
    </row>
    <row r="17" s="149" customFormat="true" ht="12.75" hidden="false" customHeight="false" outlineLevel="0" collapsed="false">
      <c r="B17" s="591"/>
      <c r="C17" s="591"/>
      <c r="D17" s="591"/>
      <c r="E17" s="588"/>
      <c r="F17" s="588"/>
      <c r="G17" s="588"/>
      <c r="H17" s="588"/>
      <c r="I17" s="588"/>
      <c r="J17" s="592"/>
      <c r="K17" s="591"/>
      <c r="L17" s="591"/>
      <c r="M17" s="591"/>
      <c r="N17" s="591"/>
      <c r="O17" s="588"/>
    </row>
    <row r="18" s="149" customFormat="true" ht="12.75" hidden="false" customHeight="false" outlineLevel="0" collapsed="false">
      <c r="A18" s="169" t="s">
        <v>364</v>
      </c>
      <c r="B18" s="593" t="n">
        <v>8958205.8</v>
      </c>
      <c r="C18" s="593" t="n">
        <v>1614692</v>
      </c>
      <c r="D18" s="594" t="n">
        <v>1294908.3</v>
      </c>
      <c r="E18" s="593" t="n">
        <v>1296738.2</v>
      </c>
      <c r="F18" s="594" t="n">
        <v>500112.7</v>
      </c>
      <c r="G18" s="593" t="n">
        <v>642527.5</v>
      </c>
      <c r="H18" s="594" t="n">
        <v>2697031.9</v>
      </c>
      <c r="I18" s="593" t="n">
        <v>361813.7</v>
      </c>
      <c r="J18" s="594" t="n">
        <v>73396.3</v>
      </c>
      <c r="K18" s="593" t="n">
        <v>116195.2</v>
      </c>
      <c r="L18" s="594" t="n">
        <v>201287.1</v>
      </c>
      <c r="M18" s="593" t="n">
        <v>30454.9</v>
      </c>
      <c r="N18" s="593" t="n">
        <v>129048</v>
      </c>
      <c r="O18" s="588"/>
    </row>
    <row r="19" s="149" customFormat="true" ht="12.75" hidden="false" customHeight="false" outlineLevel="0" collapsed="false"/>
    <row r="20" s="149" customFormat="true" ht="12.75" hidden="false" customHeight="false" outlineLevel="0" collapsed="false">
      <c r="A20" s="149" t="s">
        <v>772</v>
      </c>
      <c r="N20" s="5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30.7"/>
    <col collapsed="false" customWidth="true" hidden="false" outlineLevel="0" max="20" min="3" style="26" width="8.7"/>
    <col collapsed="false" customWidth="true" hidden="false" outlineLevel="0" max="39" min="21" style="26" width="10.71"/>
    <col collapsed="false" customWidth="false" hidden="false" outlineLevel="0" max="257" min="40" style="26" width="9.14"/>
  </cols>
  <sheetData>
    <row r="1" customFormat="false" ht="11.25" hidden="false" customHeight="true" outlineLevel="0" collapsed="false">
      <c r="A1" s="28" t="s">
        <v>203</v>
      </c>
    </row>
    <row r="2" customFormat="false" ht="11.25" hidden="false" customHeight="true" outlineLevel="0" collapsed="false">
      <c r="H2" s="64"/>
    </row>
    <row r="3" customFormat="false" ht="9.95" hidden="false" customHeight="true" outlineLevel="0" collapsed="false">
      <c r="A3" s="6" t="s">
        <v>5</v>
      </c>
      <c r="E3" s="64"/>
    </row>
    <row r="5" customFormat="false" ht="11.25" hidden="false" customHeight="true" outlineLevel="0" collapsed="false">
      <c r="A5" s="30" t="s">
        <v>78</v>
      </c>
      <c r="B5" s="30"/>
      <c r="C5" s="8" t="n">
        <v>1999</v>
      </c>
      <c r="D5" s="8"/>
      <c r="E5" s="8"/>
      <c r="F5" s="8" t="n">
        <v>2000</v>
      </c>
      <c r="G5" s="8"/>
      <c r="H5" s="8"/>
      <c r="I5" s="8" t="n">
        <v>2001</v>
      </c>
      <c r="J5" s="8"/>
      <c r="K5" s="8"/>
      <c r="L5" s="8" t="n">
        <v>2002</v>
      </c>
      <c r="M5" s="8"/>
      <c r="N5" s="8"/>
      <c r="O5" s="8" t="n">
        <v>2003</v>
      </c>
      <c r="P5" s="8"/>
      <c r="Q5" s="8"/>
      <c r="R5" s="8" t="n">
        <v>2004</v>
      </c>
      <c r="S5" s="8"/>
      <c r="T5" s="8"/>
      <c r="U5" s="8" t="n">
        <v>2005</v>
      </c>
      <c r="V5" s="8"/>
      <c r="W5" s="8"/>
      <c r="X5" s="8" t="n">
        <v>2006</v>
      </c>
      <c r="Y5" s="8"/>
      <c r="Z5" s="8"/>
      <c r="AA5" s="8" t="n">
        <v>2007</v>
      </c>
      <c r="AB5" s="8"/>
      <c r="AC5" s="8"/>
      <c r="AD5" s="8" t="n">
        <v>2008</v>
      </c>
      <c r="AE5" s="8"/>
      <c r="AF5" s="8"/>
    </row>
    <row r="6" customFormat="false" ht="22.5" hidden="false" customHeight="true" outlineLevel="0" collapsed="false">
      <c r="A6" s="30"/>
      <c r="B6" s="30"/>
      <c r="C6" s="65" t="s">
        <v>204</v>
      </c>
      <c r="D6" s="65" t="s">
        <v>205</v>
      </c>
      <c r="E6" s="65" t="s">
        <v>206</v>
      </c>
      <c r="F6" s="65" t="s">
        <v>204</v>
      </c>
      <c r="G6" s="65" t="s">
        <v>205</v>
      </c>
      <c r="H6" s="65" t="s">
        <v>206</v>
      </c>
      <c r="I6" s="65" t="s">
        <v>204</v>
      </c>
      <c r="J6" s="65" t="s">
        <v>205</v>
      </c>
      <c r="K6" s="65" t="s">
        <v>206</v>
      </c>
      <c r="L6" s="65" t="s">
        <v>204</v>
      </c>
      <c r="M6" s="65" t="s">
        <v>205</v>
      </c>
      <c r="N6" s="65" t="s">
        <v>206</v>
      </c>
      <c r="O6" s="65" t="s">
        <v>204</v>
      </c>
      <c r="P6" s="65" t="s">
        <v>205</v>
      </c>
      <c r="Q6" s="65" t="s">
        <v>206</v>
      </c>
      <c r="R6" s="65" t="s">
        <v>204</v>
      </c>
      <c r="S6" s="65" t="s">
        <v>205</v>
      </c>
      <c r="T6" s="65" t="s">
        <v>206</v>
      </c>
      <c r="U6" s="65" t="s">
        <v>204</v>
      </c>
      <c r="V6" s="65" t="s">
        <v>205</v>
      </c>
      <c r="W6" s="65" t="s">
        <v>206</v>
      </c>
      <c r="X6" s="65" t="s">
        <v>204</v>
      </c>
      <c r="Y6" s="65" t="s">
        <v>205</v>
      </c>
      <c r="Z6" s="65" t="s">
        <v>206</v>
      </c>
      <c r="AA6" s="65" t="s">
        <v>204</v>
      </c>
      <c r="AB6" s="65" t="s">
        <v>205</v>
      </c>
      <c r="AC6" s="65" t="s">
        <v>206</v>
      </c>
      <c r="AD6" s="65" t="s">
        <v>204</v>
      </c>
      <c r="AE6" s="65" t="s">
        <v>205</v>
      </c>
      <c r="AF6" s="65" t="s">
        <v>206</v>
      </c>
    </row>
    <row r="7" customFormat="false" ht="12.75" hidden="false" customHeight="true" outlineLevel="0" collapsed="false">
      <c r="A7" s="66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9"/>
      <c r="X7" s="70"/>
      <c r="Y7" s="70"/>
      <c r="Z7" s="70"/>
      <c r="AA7" s="70"/>
      <c r="AB7" s="70"/>
      <c r="AC7" s="70"/>
      <c r="AD7" s="70"/>
      <c r="AE7" s="70"/>
      <c r="AF7" s="70"/>
    </row>
    <row r="8" customFormat="false" ht="11.25" hidden="false" customHeight="true" outlineLevel="0" collapsed="false">
      <c r="A8" s="71" t="s">
        <v>83</v>
      </c>
      <c r="B8" s="72" t="s">
        <v>84</v>
      </c>
      <c r="C8" s="73" t="n">
        <v>7.08898175517277</v>
      </c>
      <c r="D8" s="73" t="n">
        <v>4.2707165426562</v>
      </c>
      <c r="E8" s="73" t="n">
        <v>2.81826521251656</v>
      </c>
      <c r="F8" s="73" t="n">
        <v>3.50037027894347</v>
      </c>
      <c r="G8" s="73" t="n">
        <v>5.4949395211059</v>
      </c>
      <c r="H8" s="73" t="n">
        <v>-1.99456924216243</v>
      </c>
      <c r="I8" s="73" t="n">
        <v>2.63525653823118</v>
      </c>
      <c r="J8" s="73" t="n">
        <v>4.90616889598722</v>
      </c>
      <c r="K8" s="73" t="n">
        <v>-2.27091235775604</v>
      </c>
      <c r="L8" s="73" t="n">
        <v>2.04746867678517</v>
      </c>
      <c r="M8" s="73" t="n">
        <v>5.82153407354589</v>
      </c>
      <c r="N8" s="73" t="n">
        <v>-3.77406539676072</v>
      </c>
      <c r="O8" s="73" t="n">
        <v>2.28595618583977</v>
      </c>
      <c r="P8" s="73" t="n">
        <v>4.64599428510954</v>
      </c>
      <c r="Q8" s="73" t="n">
        <v>-2.36003809926976</v>
      </c>
      <c r="R8" s="73" t="n">
        <v>2.27223544687297</v>
      </c>
      <c r="S8" s="73" t="n">
        <v>4.81497511361177</v>
      </c>
      <c r="T8" s="74" t="n">
        <v>-2.5427396667388</v>
      </c>
      <c r="U8" s="73" t="n">
        <v>2.4386188549576</v>
      </c>
      <c r="V8" s="73" t="n">
        <v>4.18444826248407</v>
      </c>
      <c r="W8" s="75" t="n">
        <v>-1.74582940752647</v>
      </c>
      <c r="X8" s="73" t="n">
        <v>2.1133904418395</v>
      </c>
      <c r="Y8" s="73" t="n">
        <v>4.37894499549143</v>
      </c>
      <c r="Z8" s="73" t="n">
        <v>-2.26555455365194</v>
      </c>
      <c r="AA8" s="73" t="n">
        <v>1.73862982153138</v>
      </c>
      <c r="AB8" s="73" t="n">
        <v>6.22913068508923</v>
      </c>
      <c r="AC8" s="73" t="n">
        <v>-4.49050086355786</v>
      </c>
      <c r="AD8" s="73" t="n">
        <v>2.05949656750572</v>
      </c>
      <c r="AE8" s="73" t="n">
        <v>4.97410574491148</v>
      </c>
      <c r="AF8" s="73" t="n">
        <v>-2.91460917740576</v>
      </c>
      <c r="AH8" s="64"/>
    </row>
    <row r="9" customFormat="false" ht="11.25" hidden="false" customHeight="true" outlineLevel="0" collapsed="false">
      <c r="A9" s="76" t="s">
        <v>85</v>
      </c>
      <c r="B9" s="77" t="s">
        <v>86</v>
      </c>
      <c r="C9" s="78" t="n">
        <v>11.1111111111111</v>
      </c>
      <c r="D9" s="78" t="n">
        <v>4.44444444444445</v>
      </c>
      <c r="E9" s="78" t="n">
        <v>6.66666666666667</v>
      </c>
      <c r="F9" s="78" t="n">
        <v>2.08333333333333</v>
      </c>
      <c r="G9" s="78" t="n">
        <v>2.08333333333333</v>
      </c>
      <c r="H9" s="78" t="n">
        <v>0</v>
      </c>
      <c r="I9" s="78" t="n">
        <v>0</v>
      </c>
      <c r="J9" s="78" t="n">
        <v>10.6382978723404</v>
      </c>
      <c r="K9" s="78" t="n">
        <v>-10.6382978723404</v>
      </c>
      <c r="L9" s="78" t="n">
        <v>2.32558139534884</v>
      </c>
      <c r="M9" s="78" t="n">
        <v>4.65116279069768</v>
      </c>
      <c r="N9" s="78" t="n">
        <v>-2.32558139534884</v>
      </c>
      <c r="O9" s="78" t="n">
        <v>4.87804878048781</v>
      </c>
      <c r="P9" s="78" t="n">
        <v>4.87804878048781</v>
      </c>
      <c r="Q9" s="78" t="n">
        <v>0</v>
      </c>
      <c r="R9" s="78" t="n">
        <v>2.4390243902439</v>
      </c>
      <c r="S9" s="78" t="n">
        <v>4.87804878048781</v>
      </c>
      <c r="T9" s="78" t="n">
        <v>-2.4390243902439</v>
      </c>
      <c r="U9" s="78" t="n">
        <v>12.5</v>
      </c>
      <c r="V9" s="78" t="n">
        <v>3.125</v>
      </c>
      <c r="W9" s="79" t="n">
        <v>9.375</v>
      </c>
      <c r="X9" s="78" t="n">
        <v>2.85714285714286</v>
      </c>
      <c r="Y9" s="78" t="n">
        <v>5.71428571428571</v>
      </c>
      <c r="Z9" s="78" t="n">
        <v>-2.85714285714286</v>
      </c>
      <c r="AA9" s="78" t="n">
        <v>0</v>
      </c>
      <c r="AB9" s="78" t="n">
        <v>0</v>
      </c>
      <c r="AC9" s="78" t="n">
        <v>0</v>
      </c>
      <c r="AD9" s="78" t="n">
        <v>5.55555555555556</v>
      </c>
      <c r="AE9" s="78" t="n">
        <v>2.77777777777778</v>
      </c>
      <c r="AF9" s="78" t="n">
        <v>2.77777777777778</v>
      </c>
      <c r="AH9" s="64"/>
    </row>
    <row r="10" s="38" customFormat="true" ht="11.25" hidden="false" customHeight="true" outlineLevel="0" collapsed="false">
      <c r="A10" s="80" t="s">
        <v>87</v>
      </c>
      <c r="B10" s="81" t="s">
        <v>88</v>
      </c>
      <c r="C10" s="82" t="n">
        <v>0</v>
      </c>
      <c r="D10" s="82" t="n">
        <v>4.76190476190476</v>
      </c>
      <c r="E10" s="82" t="n">
        <v>-4.76190476190476</v>
      </c>
      <c r="F10" s="82" t="n">
        <v>3.65853658536585</v>
      </c>
      <c r="G10" s="82" t="n">
        <v>2.4390243902439</v>
      </c>
      <c r="H10" s="82" t="n">
        <v>1.21951219512195</v>
      </c>
      <c r="I10" s="82" t="n">
        <v>1.17647058823529</v>
      </c>
      <c r="J10" s="82" t="n">
        <v>4.70588235294118</v>
      </c>
      <c r="K10" s="82" t="n">
        <v>-3.52941176470588</v>
      </c>
      <c r="L10" s="82" t="n">
        <v>3.6144578313253</v>
      </c>
      <c r="M10" s="82" t="n">
        <v>2.40963855421687</v>
      </c>
      <c r="N10" s="82" t="n">
        <v>1.20481927710843</v>
      </c>
      <c r="O10" s="82" t="n">
        <v>4.59770114942529</v>
      </c>
      <c r="P10" s="82" t="n">
        <v>2.29885057471264</v>
      </c>
      <c r="Q10" s="82" t="n">
        <v>2.29885057471264</v>
      </c>
      <c r="R10" s="82" t="n">
        <v>2.22222222222222</v>
      </c>
      <c r="S10" s="82" t="n">
        <v>3.33333333333333</v>
      </c>
      <c r="T10" s="82" t="n">
        <v>-1.11111111111111</v>
      </c>
      <c r="U10" s="73" t="n">
        <v>4.3956043956044</v>
      </c>
      <c r="V10" s="73" t="n">
        <v>4.3956043956044</v>
      </c>
      <c r="W10" s="83" t="n">
        <v>0</v>
      </c>
      <c r="X10" s="73" t="n">
        <v>0</v>
      </c>
      <c r="Y10" s="73" t="n">
        <v>4.30107526881721</v>
      </c>
      <c r="Z10" s="73" t="n">
        <v>-4.30107526881721</v>
      </c>
      <c r="AA10" s="73" t="n">
        <v>4.44444444444445</v>
      </c>
      <c r="AB10" s="73" t="n">
        <v>8.88888888888889</v>
      </c>
      <c r="AC10" s="73" t="n">
        <v>-4.44444444444445</v>
      </c>
      <c r="AD10" s="73" t="n">
        <v>3.40909090909091</v>
      </c>
      <c r="AE10" s="73" t="n">
        <v>2.27272727272727</v>
      </c>
      <c r="AF10" s="73" t="n">
        <v>1.13636363636364</v>
      </c>
      <c r="AH10" s="64"/>
    </row>
    <row r="11" s="38" customFormat="true" ht="11.25" hidden="false" customHeight="true" outlineLevel="0" collapsed="false">
      <c r="A11" s="80" t="s">
        <v>89</v>
      </c>
      <c r="B11" s="72" t="s">
        <v>90</v>
      </c>
      <c r="C11" s="73" t="s">
        <v>207</v>
      </c>
      <c r="D11" s="73" t="s">
        <v>207</v>
      </c>
      <c r="E11" s="73" t="s">
        <v>207</v>
      </c>
      <c r="F11" s="73" t="s">
        <v>207</v>
      </c>
      <c r="G11" s="73" t="s">
        <v>207</v>
      </c>
      <c r="H11" s="73" t="s">
        <v>207</v>
      </c>
      <c r="I11" s="73" t="s">
        <v>207</v>
      </c>
      <c r="J11" s="73" t="s">
        <v>207</v>
      </c>
      <c r="K11" s="73" t="s">
        <v>207</v>
      </c>
      <c r="L11" s="73" t="s">
        <v>207</v>
      </c>
      <c r="M11" s="73" t="s">
        <v>207</v>
      </c>
      <c r="N11" s="73" t="s">
        <v>207</v>
      </c>
      <c r="O11" s="73" t="s">
        <v>207</v>
      </c>
      <c r="P11" s="73" t="s">
        <v>207</v>
      </c>
      <c r="Q11" s="73" t="s">
        <v>207</v>
      </c>
      <c r="R11" s="73" t="s">
        <v>207</v>
      </c>
      <c r="S11" s="73" t="s">
        <v>207</v>
      </c>
      <c r="T11" s="73" t="s">
        <v>207</v>
      </c>
      <c r="U11" s="73"/>
      <c r="V11" s="73"/>
      <c r="W11" s="8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  <c r="AC11" s="73" t="n">
        <v>0</v>
      </c>
      <c r="AD11" s="73" t="n">
        <v>0</v>
      </c>
      <c r="AE11" s="73" t="n">
        <v>0</v>
      </c>
      <c r="AF11" s="73" t="n">
        <v>0</v>
      </c>
      <c r="AH11" s="64"/>
    </row>
    <row r="12" customFormat="false" ht="11.25" hidden="false" customHeight="true" outlineLevel="0" collapsed="false">
      <c r="A12" s="71" t="s">
        <v>91</v>
      </c>
      <c r="B12" s="72" t="s">
        <v>92</v>
      </c>
      <c r="C12" s="73" t="s">
        <v>207</v>
      </c>
      <c r="D12" s="73" t="s">
        <v>207</v>
      </c>
      <c r="E12" s="73" t="s">
        <v>207</v>
      </c>
      <c r="F12" s="73" t="s">
        <v>207</v>
      </c>
      <c r="G12" s="73" t="s">
        <v>207</v>
      </c>
      <c r="H12" s="73" t="s">
        <v>207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3" t="n">
        <v>0</v>
      </c>
      <c r="W12" s="8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  <c r="AC12" s="73" t="n">
        <v>0</v>
      </c>
      <c r="AD12" s="73" t="n">
        <v>0</v>
      </c>
      <c r="AE12" s="73" t="n">
        <v>0</v>
      </c>
      <c r="AF12" s="73" t="n">
        <v>0</v>
      </c>
      <c r="AH12" s="64"/>
    </row>
    <row r="13" customFormat="false" ht="11.25" hidden="false" customHeight="true" outlineLevel="0" collapsed="false">
      <c r="A13" s="71" t="s">
        <v>93</v>
      </c>
      <c r="B13" s="72" t="s">
        <v>94</v>
      </c>
      <c r="C13" s="73" t="s">
        <v>207</v>
      </c>
      <c r="D13" s="73" t="s">
        <v>207</v>
      </c>
      <c r="E13" s="73" t="s">
        <v>207</v>
      </c>
      <c r="F13" s="73" t="s">
        <v>207</v>
      </c>
      <c r="G13" s="73" t="s">
        <v>207</v>
      </c>
      <c r="H13" s="73" t="s">
        <v>207</v>
      </c>
      <c r="I13" s="73" t="s">
        <v>207</v>
      </c>
      <c r="J13" s="73" t="s">
        <v>207</v>
      </c>
      <c r="K13" s="73" t="s">
        <v>207</v>
      </c>
      <c r="L13" s="73" t="s">
        <v>207</v>
      </c>
      <c r="M13" s="73" t="s">
        <v>207</v>
      </c>
      <c r="N13" s="73" t="s">
        <v>207</v>
      </c>
      <c r="O13" s="73" t="s">
        <v>207</v>
      </c>
      <c r="P13" s="73" t="s">
        <v>207</v>
      </c>
      <c r="Q13" s="73" t="s">
        <v>207</v>
      </c>
      <c r="R13" s="73" t="s">
        <v>207</v>
      </c>
      <c r="S13" s="73" t="s">
        <v>207</v>
      </c>
      <c r="T13" s="73" t="s">
        <v>207</v>
      </c>
      <c r="U13" s="73"/>
      <c r="V13" s="73"/>
      <c r="W13" s="83" t="n">
        <v>0</v>
      </c>
      <c r="X13" s="73" t="n">
        <v>0</v>
      </c>
      <c r="Y13" s="73" t="n">
        <v>0</v>
      </c>
      <c r="Z13" s="73" t="n">
        <v>0</v>
      </c>
      <c r="AA13" s="73" t="n">
        <v>0</v>
      </c>
      <c r="AB13" s="73" t="n">
        <v>0</v>
      </c>
      <c r="AC13" s="73" t="n">
        <v>0</v>
      </c>
      <c r="AD13" s="73" t="n">
        <v>0</v>
      </c>
      <c r="AE13" s="73" t="n">
        <v>0</v>
      </c>
      <c r="AF13" s="73" t="n">
        <v>0</v>
      </c>
      <c r="AH13" s="64"/>
    </row>
    <row r="14" s="38" customFormat="true" ht="11.25" hidden="false" customHeight="true" outlineLevel="0" collapsed="false">
      <c r="A14" s="80" t="s">
        <v>95</v>
      </c>
      <c r="B14" s="72" t="s">
        <v>96</v>
      </c>
      <c r="C14" s="73" t="s">
        <v>207</v>
      </c>
      <c r="D14" s="73" t="s">
        <v>207</v>
      </c>
      <c r="E14" s="73" t="s">
        <v>207</v>
      </c>
      <c r="F14" s="73" t="s">
        <v>207</v>
      </c>
      <c r="G14" s="73" t="s">
        <v>207</v>
      </c>
      <c r="H14" s="73" t="s">
        <v>207</v>
      </c>
      <c r="I14" s="73" t="s">
        <v>207</v>
      </c>
      <c r="J14" s="73" t="s">
        <v>207</v>
      </c>
      <c r="K14" s="73" t="s">
        <v>207</v>
      </c>
      <c r="L14" s="73" t="s">
        <v>207</v>
      </c>
      <c r="M14" s="73" t="s">
        <v>207</v>
      </c>
      <c r="N14" s="73" t="s">
        <v>207</v>
      </c>
      <c r="O14" s="73" t="s">
        <v>207</v>
      </c>
      <c r="P14" s="73" t="s">
        <v>207</v>
      </c>
      <c r="Q14" s="73" t="s">
        <v>207</v>
      </c>
      <c r="R14" s="73" t="s">
        <v>207</v>
      </c>
      <c r="S14" s="73" t="s">
        <v>207</v>
      </c>
      <c r="T14" s="73" t="s">
        <v>207</v>
      </c>
      <c r="U14" s="73"/>
      <c r="V14" s="73"/>
      <c r="W14" s="83" t="n">
        <v>0</v>
      </c>
      <c r="X14" s="73" t="n">
        <v>0</v>
      </c>
      <c r="Y14" s="73" t="n">
        <v>0</v>
      </c>
      <c r="Z14" s="73" t="n">
        <v>0</v>
      </c>
      <c r="AA14" s="73" t="n">
        <v>0</v>
      </c>
      <c r="AB14" s="73" t="n">
        <v>0</v>
      </c>
      <c r="AC14" s="73" t="n">
        <v>0</v>
      </c>
      <c r="AD14" s="73" t="n">
        <v>0</v>
      </c>
      <c r="AE14" s="73" t="n">
        <v>0</v>
      </c>
      <c r="AF14" s="73" t="n">
        <v>0</v>
      </c>
      <c r="AH14" s="64"/>
    </row>
    <row r="15" customFormat="false" ht="11.25" hidden="false" customHeight="true" outlineLevel="0" collapsed="false">
      <c r="A15" s="76" t="s">
        <v>97</v>
      </c>
      <c r="B15" s="77" t="s">
        <v>98</v>
      </c>
      <c r="C15" s="78" t="n">
        <v>3.03030303030303</v>
      </c>
      <c r="D15" s="78" t="n">
        <v>0</v>
      </c>
      <c r="E15" s="78" t="n">
        <v>3.03030303030303</v>
      </c>
      <c r="F15" s="78" t="n">
        <v>0</v>
      </c>
      <c r="G15" s="78" t="n">
        <v>5.88235294117647</v>
      </c>
      <c r="H15" s="78" t="n">
        <v>-5.88235294117647</v>
      </c>
      <c r="I15" s="78" t="n">
        <v>0</v>
      </c>
      <c r="J15" s="78" t="n">
        <v>6.45161290322581</v>
      </c>
      <c r="K15" s="78" t="n">
        <v>-6.45161290322581</v>
      </c>
      <c r="L15" s="78" t="n">
        <v>3.7037037037037</v>
      </c>
      <c r="M15" s="78" t="n">
        <v>0</v>
      </c>
      <c r="N15" s="78" t="n">
        <v>3.7037037037037</v>
      </c>
      <c r="O15" s="78" t="n">
        <v>0</v>
      </c>
      <c r="P15" s="78" t="n">
        <v>0</v>
      </c>
      <c r="Q15" s="78" t="n">
        <v>0</v>
      </c>
      <c r="R15" s="78" t="n">
        <v>0</v>
      </c>
      <c r="S15" s="78" t="n">
        <v>3.57142857142857</v>
      </c>
      <c r="T15" s="78" t="n">
        <v>-3.57142857142857</v>
      </c>
      <c r="U15" s="78" t="n">
        <v>0</v>
      </c>
      <c r="V15" s="78" t="n">
        <v>3.57142857142857</v>
      </c>
      <c r="W15" s="79" t="n">
        <v>-3.57142857142857</v>
      </c>
      <c r="X15" s="78" t="n">
        <v>0</v>
      </c>
      <c r="Y15" s="78" t="n">
        <v>6.89655172413793</v>
      </c>
      <c r="Z15" s="78" t="n">
        <v>-6.89655172413793</v>
      </c>
      <c r="AA15" s="78" t="n">
        <v>0</v>
      </c>
      <c r="AB15" s="78" t="n">
        <v>0</v>
      </c>
      <c r="AC15" s="78" t="n">
        <v>0</v>
      </c>
      <c r="AD15" s="78" t="n">
        <v>3.7037037037037</v>
      </c>
      <c r="AE15" s="78" t="n">
        <v>7.40740740740741</v>
      </c>
      <c r="AF15" s="78" t="n">
        <v>-3.7037037037037</v>
      </c>
      <c r="AH15" s="64"/>
    </row>
    <row r="16" customFormat="false" ht="11.25" hidden="false" customHeight="true" outlineLevel="0" collapsed="false">
      <c r="A16" s="71" t="s">
        <v>99</v>
      </c>
      <c r="B16" s="72" t="s">
        <v>100</v>
      </c>
      <c r="C16" s="73" t="n">
        <v>4.8728813559322</v>
      </c>
      <c r="D16" s="73" t="n">
        <v>4.8728813559322</v>
      </c>
      <c r="E16" s="73" t="n">
        <v>0</v>
      </c>
      <c r="F16" s="73" t="n">
        <v>4.09663865546218</v>
      </c>
      <c r="G16" s="73" t="n">
        <v>3.36134453781513</v>
      </c>
      <c r="H16" s="73" t="n">
        <v>0.735294117647059</v>
      </c>
      <c r="I16" s="73" t="n">
        <v>4.13650465356774</v>
      </c>
      <c r="J16" s="73" t="n">
        <v>4.23991726990693</v>
      </c>
      <c r="K16" s="73" t="n">
        <v>-0.103412616339193</v>
      </c>
      <c r="L16" s="73" t="n">
        <v>5.38922155688623</v>
      </c>
      <c r="M16" s="73" t="n">
        <v>4.99001996007984</v>
      </c>
      <c r="N16" s="73" t="n">
        <v>0.399201596806387</v>
      </c>
      <c r="O16" s="73" t="n">
        <v>3.73563218390805</v>
      </c>
      <c r="P16" s="73" t="n">
        <v>4.31034482758621</v>
      </c>
      <c r="Q16" s="73" t="n">
        <v>-0.574712643678161</v>
      </c>
      <c r="R16" s="73" t="n">
        <v>3.00187617260788</v>
      </c>
      <c r="S16" s="73" t="n">
        <v>3.37711069418387</v>
      </c>
      <c r="T16" s="73" t="n">
        <v>-0.375234521575985</v>
      </c>
      <c r="U16" s="73" t="n">
        <v>4.76190476190476</v>
      </c>
      <c r="V16" s="73" t="n">
        <v>4.67032967032967</v>
      </c>
      <c r="W16" s="83" t="n">
        <v>0.0915750915750913</v>
      </c>
      <c r="X16" s="73" t="n">
        <v>4.72370766488414</v>
      </c>
      <c r="Y16" s="73" t="n">
        <v>4.18894830659537</v>
      </c>
      <c r="Z16" s="73" t="n">
        <v>0.53475935828877</v>
      </c>
      <c r="AA16" s="73" t="n">
        <v>5.20381613183001</v>
      </c>
      <c r="AB16" s="73" t="n">
        <v>6.85169124024285</v>
      </c>
      <c r="AC16" s="73" t="n">
        <v>-1.64787510841284</v>
      </c>
      <c r="AD16" s="73" t="n">
        <v>3.82608695652174</v>
      </c>
      <c r="AE16" s="73" t="n">
        <v>6.26086956521739</v>
      </c>
      <c r="AF16" s="73" t="n">
        <v>-2.43478260869565</v>
      </c>
      <c r="AH16" s="64"/>
    </row>
    <row r="17" customFormat="false" ht="11.25" hidden="false" customHeight="true" outlineLevel="0" collapsed="false">
      <c r="A17" s="71" t="s">
        <v>101</v>
      </c>
      <c r="B17" s="72" t="s">
        <v>102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40</v>
      </c>
      <c r="Q17" s="73" t="n">
        <v>-40</v>
      </c>
      <c r="R17" s="73" t="n">
        <v>0</v>
      </c>
      <c r="S17" s="73" t="n">
        <v>0</v>
      </c>
      <c r="T17" s="73" t="n">
        <v>0</v>
      </c>
      <c r="U17" s="73" t="n">
        <v>0</v>
      </c>
      <c r="V17" s="73" t="n">
        <v>0</v>
      </c>
      <c r="W17" s="83" t="n">
        <v>0</v>
      </c>
      <c r="X17" s="73" t="n">
        <v>0</v>
      </c>
      <c r="Y17" s="73" t="n">
        <v>33.3333333333333</v>
      </c>
      <c r="Z17" s="73" t="n">
        <v>-33.3333333333333</v>
      </c>
      <c r="AA17" s="73" t="n">
        <v>0</v>
      </c>
      <c r="AB17" s="73" t="n">
        <v>0</v>
      </c>
      <c r="AC17" s="73" t="n">
        <v>0</v>
      </c>
      <c r="AD17" s="73" t="n">
        <v>0</v>
      </c>
      <c r="AE17" s="73" t="n">
        <v>0</v>
      </c>
      <c r="AF17" s="73" t="n">
        <v>0</v>
      </c>
      <c r="AH17" s="64"/>
    </row>
    <row r="18" customFormat="false" ht="11.25" hidden="false" customHeight="true" outlineLevel="0" collapsed="false">
      <c r="A18" s="71" t="s">
        <v>103</v>
      </c>
      <c r="B18" s="72" t="s">
        <v>104</v>
      </c>
      <c r="C18" s="73" t="n">
        <v>6.19469026548673</v>
      </c>
      <c r="D18" s="73" t="n">
        <v>6.19469026548673</v>
      </c>
      <c r="E18" s="73" t="n">
        <v>0</v>
      </c>
      <c r="F18" s="73" t="n">
        <v>6.08695652173913</v>
      </c>
      <c r="G18" s="73" t="n">
        <v>4.34782608695652</v>
      </c>
      <c r="H18" s="73" t="n">
        <v>1.73913043478261</v>
      </c>
      <c r="I18" s="73" t="n">
        <v>5</v>
      </c>
      <c r="J18" s="73" t="n">
        <v>5</v>
      </c>
      <c r="K18" s="73" t="n">
        <v>0</v>
      </c>
      <c r="L18" s="73" t="n">
        <v>7.31707317073171</v>
      </c>
      <c r="M18" s="73" t="n">
        <v>4.0650406504065</v>
      </c>
      <c r="N18" s="73" t="n">
        <v>3.2520325203252</v>
      </c>
      <c r="O18" s="73" t="n">
        <v>6.06060606060606</v>
      </c>
      <c r="P18" s="73" t="n">
        <v>6.81818181818182</v>
      </c>
      <c r="Q18" s="73" t="n">
        <v>-0.757575757575758</v>
      </c>
      <c r="R18" s="73" t="n">
        <v>4.47761194029851</v>
      </c>
      <c r="S18" s="73" t="n">
        <v>5.22388059701493</v>
      </c>
      <c r="T18" s="73" t="n">
        <v>-0.746268656716418</v>
      </c>
      <c r="U18" s="73" t="n">
        <v>1.29032258064516</v>
      </c>
      <c r="V18" s="73" t="n">
        <v>12.9032258064516</v>
      </c>
      <c r="W18" s="83" t="n">
        <v>-11.6129032258065</v>
      </c>
      <c r="X18" s="73" t="n">
        <v>7.09219858156028</v>
      </c>
      <c r="Y18" s="73" t="n">
        <v>9.21985815602837</v>
      </c>
      <c r="Z18" s="73" t="n">
        <v>-2.12765957446808</v>
      </c>
      <c r="AA18" s="73" t="n">
        <v>4.9645390070922</v>
      </c>
      <c r="AB18" s="73" t="n">
        <v>9.21985815602837</v>
      </c>
      <c r="AC18" s="73" t="n">
        <v>-4.25531914893617</v>
      </c>
      <c r="AD18" s="73" t="n">
        <v>4.25531914893617</v>
      </c>
      <c r="AE18" s="73" t="n">
        <v>9.9290780141844</v>
      </c>
      <c r="AF18" s="73" t="n">
        <v>-5.67375886524823</v>
      </c>
      <c r="AH18" s="64"/>
    </row>
    <row r="19" customFormat="false" ht="11.25" hidden="false" customHeight="true" outlineLevel="0" collapsed="false">
      <c r="A19" s="71" t="s">
        <v>105</v>
      </c>
      <c r="B19" s="72" t="s">
        <v>106</v>
      </c>
      <c r="C19" s="73" t="n">
        <v>4.31965442764579</v>
      </c>
      <c r="D19" s="73" t="n">
        <v>5.39956803455724</v>
      </c>
      <c r="E19" s="73" t="n">
        <v>-1.07991360691145</v>
      </c>
      <c r="F19" s="73" t="n">
        <v>5.42299349240781</v>
      </c>
      <c r="G19" s="73" t="n">
        <v>5.42299349240781</v>
      </c>
      <c r="H19" s="73" t="n">
        <v>0</v>
      </c>
      <c r="I19" s="73" t="n">
        <v>7.93991416309013</v>
      </c>
      <c r="J19" s="73" t="n">
        <v>9.2274678111588</v>
      </c>
      <c r="K19" s="73" t="n">
        <v>-1.28755364806867</v>
      </c>
      <c r="L19" s="73" t="n">
        <v>4.0948275862069</v>
      </c>
      <c r="M19" s="73" t="n">
        <v>4.95689655172414</v>
      </c>
      <c r="N19" s="73" t="n">
        <v>-0.862068965517241</v>
      </c>
      <c r="O19" s="73" t="n">
        <v>3.97489539748954</v>
      </c>
      <c r="P19" s="73" t="n">
        <v>6.06694560669456</v>
      </c>
      <c r="Q19" s="73" t="n">
        <v>-2.09205020920502</v>
      </c>
      <c r="R19" s="73" t="n">
        <v>3.33333333333333</v>
      </c>
      <c r="S19" s="73" t="n">
        <v>4.58333333333333</v>
      </c>
      <c r="T19" s="73" t="n">
        <v>-1.25</v>
      </c>
      <c r="U19" s="73" t="n">
        <v>2.40700218818381</v>
      </c>
      <c r="V19" s="73" t="n">
        <v>7.65864332603939</v>
      </c>
      <c r="W19" s="83" t="n">
        <v>-5.25164113785558</v>
      </c>
      <c r="X19" s="73" t="n">
        <v>3.67816091954023</v>
      </c>
      <c r="Y19" s="73" t="n">
        <v>9.6551724137931</v>
      </c>
      <c r="Z19" s="73" t="n">
        <v>-5.97701149425287</v>
      </c>
      <c r="AA19" s="73" t="n">
        <v>6.03864734299517</v>
      </c>
      <c r="AB19" s="73" t="n">
        <v>11.1111111111111</v>
      </c>
      <c r="AC19" s="73" t="n">
        <v>-5.07246376811594</v>
      </c>
      <c r="AD19" s="73" t="n">
        <v>4.05063291139241</v>
      </c>
      <c r="AE19" s="73" t="n">
        <v>9.62025316455696</v>
      </c>
      <c r="AF19" s="73" t="n">
        <v>-5.56962025316456</v>
      </c>
      <c r="AH19" s="64"/>
    </row>
    <row r="20" s="38" customFormat="true" ht="11.25" hidden="false" customHeight="true" outlineLevel="0" collapsed="false">
      <c r="A20" s="71" t="s">
        <v>107</v>
      </c>
      <c r="B20" s="72" t="s">
        <v>108</v>
      </c>
      <c r="C20" s="73" t="n">
        <v>4.61538461538462</v>
      </c>
      <c r="D20" s="73" t="n">
        <v>3.84615384615385</v>
      </c>
      <c r="E20" s="73" t="n">
        <v>0.769230769230769</v>
      </c>
      <c r="F20" s="73" t="n">
        <v>6.76691729323308</v>
      </c>
      <c r="G20" s="73" t="n">
        <v>6.76691729323308</v>
      </c>
      <c r="H20" s="73" t="n">
        <v>0</v>
      </c>
      <c r="I20" s="73" t="n">
        <v>3.00751879699248</v>
      </c>
      <c r="J20" s="73" t="n">
        <v>2.25563909774436</v>
      </c>
      <c r="K20" s="73" t="n">
        <v>0.75187969924812</v>
      </c>
      <c r="L20" s="73" t="n">
        <v>4.31654676258993</v>
      </c>
      <c r="M20" s="73" t="n">
        <v>5.03597122302158</v>
      </c>
      <c r="N20" s="73" t="n">
        <v>-0.719424460431655</v>
      </c>
      <c r="O20" s="73" t="n">
        <v>3.52112676056338</v>
      </c>
      <c r="P20" s="73" t="n">
        <v>4.22535211267606</v>
      </c>
      <c r="Q20" s="73" t="n">
        <v>-0.704225352112676</v>
      </c>
      <c r="R20" s="73" t="n">
        <v>3.42465753424658</v>
      </c>
      <c r="S20" s="73" t="n">
        <v>3.42465753424658</v>
      </c>
      <c r="T20" s="73" t="n">
        <v>0</v>
      </c>
      <c r="U20" s="73" t="n">
        <v>2.72108843537415</v>
      </c>
      <c r="V20" s="73" t="n">
        <v>7.48299319727891</v>
      </c>
      <c r="W20" s="83" t="n">
        <v>-4.76190476190476</v>
      </c>
      <c r="X20" s="73" t="n">
        <v>1.36986301369863</v>
      </c>
      <c r="Y20" s="73" t="n">
        <v>2.05479452054795</v>
      </c>
      <c r="Z20" s="73" t="n">
        <v>-0.684931506849315</v>
      </c>
      <c r="AA20" s="73" t="n">
        <v>2.77777777777778</v>
      </c>
      <c r="AB20" s="73" t="n">
        <v>5.55555555555556</v>
      </c>
      <c r="AC20" s="73" t="n">
        <v>-2.77777777777778</v>
      </c>
      <c r="AD20" s="73" t="n">
        <v>0.719424460431655</v>
      </c>
      <c r="AE20" s="73" t="n">
        <v>2.87769784172662</v>
      </c>
      <c r="AF20" s="73" t="n">
        <v>-2.15827338129496</v>
      </c>
      <c r="AH20" s="64"/>
    </row>
    <row r="21" customFormat="false" ht="11.25" hidden="false" customHeight="true" outlineLevel="0" collapsed="false">
      <c r="A21" s="71" t="s">
        <v>109</v>
      </c>
      <c r="B21" s="72" t="s">
        <v>110</v>
      </c>
      <c r="C21" s="73" t="n">
        <v>4.01002506265664</v>
      </c>
      <c r="D21" s="73" t="n">
        <v>7.76942355889724</v>
      </c>
      <c r="E21" s="73" t="n">
        <v>-3.7593984962406</v>
      </c>
      <c r="F21" s="73" t="n">
        <v>4.42708333333333</v>
      </c>
      <c r="G21" s="73" t="n">
        <v>5.46875</v>
      </c>
      <c r="H21" s="73" t="n">
        <v>-1.04166666666667</v>
      </c>
      <c r="I21" s="73" t="n">
        <v>3.16622691292876</v>
      </c>
      <c r="J21" s="73" t="n">
        <v>3.69393139841689</v>
      </c>
      <c r="K21" s="73" t="n">
        <v>-0.527704485488127</v>
      </c>
      <c r="L21" s="73" t="n">
        <v>3.76344086021505</v>
      </c>
      <c r="M21" s="73" t="n">
        <v>4.56989247311828</v>
      </c>
      <c r="N21" s="73" t="n">
        <v>-0.806451612903226</v>
      </c>
      <c r="O21" s="73" t="n">
        <v>4.26666666666667</v>
      </c>
      <c r="P21" s="73" t="n">
        <v>5.33333333333333</v>
      </c>
      <c r="Q21" s="73" t="n">
        <v>-1.06666666666667</v>
      </c>
      <c r="R21" s="73" t="n">
        <v>3.45744680851064</v>
      </c>
      <c r="S21" s="73" t="n">
        <v>5.85106382978723</v>
      </c>
      <c r="T21" s="73" t="n">
        <v>-2.3936170212766</v>
      </c>
      <c r="U21" s="73" t="n">
        <v>4.02144772117963</v>
      </c>
      <c r="V21" s="73" t="n">
        <v>5.36193029490617</v>
      </c>
      <c r="W21" s="83" t="n">
        <v>-1.34048257372654</v>
      </c>
      <c r="X21" s="73" t="n">
        <v>4.89130434782609</v>
      </c>
      <c r="Y21" s="73" t="n">
        <v>5.16304347826087</v>
      </c>
      <c r="Z21" s="73" t="n">
        <v>-0.271739130434782</v>
      </c>
      <c r="AA21" s="73" t="n">
        <v>4.87804878048781</v>
      </c>
      <c r="AB21" s="73" t="n">
        <v>7.85907859078591</v>
      </c>
      <c r="AC21" s="73" t="n">
        <v>-2.9810298102981</v>
      </c>
      <c r="AD21" s="73" t="n">
        <v>3.601108033241</v>
      </c>
      <c r="AE21" s="73" t="n">
        <v>5.81717451523546</v>
      </c>
      <c r="AF21" s="73" t="n">
        <v>-2.21606648199446</v>
      </c>
      <c r="AH21" s="64"/>
    </row>
    <row r="22" customFormat="false" ht="11.25" hidden="false" customHeight="true" outlineLevel="0" collapsed="false">
      <c r="A22" s="71" t="s">
        <v>111</v>
      </c>
      <c r="B22" s="72" t="s">
        <v>112</v>
      </c>
      <c r="C22" s="73" t="n">
        <v>4.76190476190476</v>
      </c>
      <c r="D22" s="73" t="n">
        <v>0</v>
      </c>
      <c r="E22" s="73" t="n">
        <v>4.76190476190476</v>
      </c>
      <c r="F22" s="73" t="n">
        <v>2.27272727272727</v>
      </c>
      <c r="G22" s="73" t="n">
        <v>4.54545454545455</v>
      </c>
      <c r="H22" s="73" t="n">
        <v>-2.27272727272727</v>
      </c>
      <c r="I22" s="73" t="n">
        <v>4.54545454545455</v>
      </c>
      <c r="J22" s="73" t="n">
        <v>4.54545454545455</v>
      </c>
      <c r="K22" s="73" t="n">
        <v>0</v>
      </c>
      <c r="L22" s="73" t="n">
        <v>9.30232558139535</v>
      </c>
      <c r="M22" s="73" t="n">
        <v>4.65116279069768</v>
      </c>
      <c r="N22" s="73" t="n">
        <v>4.65116279069768</v>
      </c>
      <c r="O22" s="73" t="n">
        <v>4.44444444444445</v>
      </c>
      <c r="P22" s="73" t="n">
        <v>11.1111111111111</v>
      </c>
      <c r="Q22" s="73" t="n">
        <v>-6.66666666666667</v>
      </c>
      <c r="R22" s="73" t="n">
        <v>2.27272727272727</v>
      </c>
      <c r="S22" s="73" t="n">
        <v>0</v>
      </c>
      <c r="T22" s="73" t="n">
        <v>2.27272727272727</v>
      </c>
      <c r="U22" s="73" t="n">
        <v>2.17391304347826</v>
      </c>
      <c r="V22" s="73" t="n">
        <v>6.52173913043478</v>
      </c>
      <c r="W22" s="83" t="n">
        <v>-4.34782608695652</v>
      </c>
      <c r="X22" s="73" t="n">
        <v>0</v>
      </c>
      <c r="Y22" s="73" t="n">
        <v>6.81818181818182</v>
      </c>
      <c r="Z22" s="73" t="n">
        <v>-6.81818181818182</v>
      </c>
      <c r="AA22" s="73" t="n">
        <v>12.1951219512195</v>
      </c>
      <c r="AB22" s="73" t="n">
        <v>0</v>
      </c>
      <c r="AC22" s="73" t="n">
        <v>12.1951219512195</v>
      </c>
      <c r="AD22" s="73" t="n">
        <v>4.34782608695652</v>
      </c>
      <c r="AE22" s="73" t="n">
        <v>8.69565217391304</v>
      </c>
      <c r="AF22" s="73" t="n">
        <v>-4.34782608695652</v>
      </c>
      <c r="AH22" s="64"/>
    </row>
    <row r="23" customFormat="false" ht="11.25" hidden="false" customHeight="true" outlineLevel="0" collapsed="false">
      <c r="A23" s="71" t="s">
        <v>113</v>
      </c>
      <c r="B23" s="72" t="s">
        <v>114</v>
      </c>
      <c r="C23" s="73" t="n">
        <v>6.08108108108108</v>
      </c>
      <c r="D23" s="73" t="n">
        <v>3.37837837837838</v>
      </c>
      <c r="E23" s="73" t="n">
        <v>2.7027027027027</v>
      </c>
      <c r="F23" s="73" t="n">
        <v>3.92156862745098</v>
      </c>
      <c r="G23" s="73" t="n">
        <v>9.15032679738562</v>
      </c>
      <c r="H23" s="73" t="n">
        <v>-5.22875816993464</v>
      </c>
      <c r="I23" s="73" t="n">
        <v>3.37837837837838</v>
      </c>
      <c r="J23" s="73" t="n">
        <v>6.75675675675676</v>
      </c>
      <c r="K23" s="73" t="n">
        <v>-3.37837837837838</v>
      </c>
      <c r="L23" s="73" t="n">
        <v>10.8843537414966</v>
      </c>
      <c r="M23" s="73" t="n">
        <v>4.08163265306123</v>
      </c>
      <c r="N23" s="73" t="n">
        <v>6.80272108843538</v>
      </c>
      <c r="O23" s="73" t="n">
        <v>6.62650602409639</v>
      </c>
      <c r="P23" s="73" t="n">
        <v>2.40963855421687</v>
      </c>
      <c r="Q23" s="73" t="n">
        <v>4.21686746987952</v>
      </c>
      <c r="R23" s="73" t="n">
        <v>2.27272727272727</v>
      </c>
      <c r="S23" s="73" t="n">
        <v>5.68181818181818</v>
      </c>
      <c r="T23" s="73" t="n">
        <v>-3.40909090909091</v>
      </c>
      <c r="U23" s="73" t="n">
        <v>4.51977401129944</v>
      </c>
      <c r="V23" s="73" t="n">
        <v>6.21468926553672</v>
      </c>
      <c r="W23" s="83" t="n">
        <v>-1.69491525423729</v>
      </c>
      <c r="X23" s="73" t="n">
        <v>3.86740331491713</v>
      </c>
      <c r="Y23" s="73" t="n">
        <v>4.41988950276243</v>
      </c>
      <c r="Z23" s="73" t="n">
        <v>-0.552486187845303</v>
      </c>
      <c r="AA23" s="73" t="n">
        <v>8.19672131147541</v>
      </c>
      <c r="AB23" s="73" t="n">
        <v>6.55737704918033</v>
      </c>
      <c r="AC23" s="73" t="n">
        <v>1.63934426229508</v>
      </c>
      <c r="AD23" s="73" t="n">
        <v>4.16666666666667</v>
      </c>
      <c r="AE23" s="73" t="n">
        <v>5.20833333333333</v>
      </c>
      <c r="AF23" s="73" t="n">
        <v>-1.04166666666667</v>
      </c>
      <c r="AH23" s="64"/>
    </row>
    <row r="24" customFormat="false" ht="11.25" hidden="false" customHeight="true" outlineLevel="0" collapsed="false">
      <c r="A24" s="71" t="s">
        <v>115</v>
      </c>
      <c r="B24" s="72" t="s">
        <v>116</v>
      </c>
      <c r="C24" s="73" t="n">
        <v>50</v>
      </c>
      <c r="D24" s="73" t="n">
        <v>0</v>
      </c>
      <c r="E24" s="73" t="n">
        <v>5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8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25</v>
      </c>
      <c r="AC24" s="73" t="n">
        <v>-25</v>
      </c>
      <c r="AD24" s="73" t="n">
        <v>0</v>
      </c>
      <c r="AE24" s="73" t="n">
        <v>0</v>
      </c>
      <c r="AF24" s="73" t="n">
        <v>0</v>
      </c>
      <c r="AH24" s="64"/>
    </row>
    <row r="25" customFormat="false" ht="11.25" hidden="false" customHeight="true" outlineLevel="0" collapsed="false">
      <c r="A25" s="71" t="s">
        <v>117</v>
      </c>
      <c r="B25" s="72" t="s">
        <v>118</v>
      </c>
      <c r="C25" s="73" t="n">
        <v>1.92307692307692</v>
      </c>
      <c r="D25" s="73" t="n">
        <v>1.92307692307692</v>
      </c>
      <c r="E25" s="73" t="n">
        <v>0</v>
      </c>
      <c r="F25" s="73" t="n">
        <v>0</v>
      </c>
      <c r="G25" s="73" t="n">
        <v>5.88235294117647</v>
      </c>
      <c r="H25" s="73" t="n">
        <v>-5.88235294117647</v>
      </c>
      <c r="I25" s="73" t="n">
        <v>0</v>
      </c>
      <c r="J25" s="73" t="n">
        <v>5.76923076923077</v>
      </c>
      <c r="K25" s="73" t="n">
        <v>-5.76923076923077</v>
      </c>
      <c r="L25" s="73" t="n">
        <v>2</v>
      </c>
      <c r="M25" s="73" t="n">
        <v>6</v>
      </c>
      <c r="N25" s="73" t="n">
        <v>-4</v>
      </c>
      <c r="O25" s="73" t="n">
        <v>0</v>
      </c>
      <c r="P25" s="73" t="n">
        <v>0</v>
      </c>
      <c r="Q25" s="73" t="n">
        <v>0</v>
      </c>
      <c r="R25" s="73" t="n">
        <v>2.22222222222222</v>
      </c>
      <c r="S25" s="73" t="n">
        <v>6.66666666666667</v>
      </c>
      <c r="T25" s="73" t="n">
        <v>-4.44444444444445</v>
      </c>
      <c r="U25" s="73" t="n">
        <v>0</v>
      </c>
      <c r="V25" s="73" t="n">
        <v>6.52173913043478</v>
      </c>
      <c r="W25" s="83" t="n">
        <v>-6.52173913043478</v>
      </c>
      <c r="X25" s="73" t="n">
        <v>2.38095238095238</v>
      </c>
      <c r="Y25" s="73" t="n">
        <v>0</v>
      </c>
      <c r="Z25" s="73" t="n">
        <v>2.38095238095238</v>
      </c>
      <c r="AA25" s="73" t="n">
        <v>0</v>
      </c>
      <c r="AB25" s="73" t="n">
        <v>4.44444444444445</v>
      </c>
      <c r="AC25" s="73" t="n">
        <v>-4.44444444444445</v>
      </c>
      <c r="AD25" s="73" t="n">
        <v>0</v>
      </c>
      <c r="AE25" s="73" t="n">
        <v>2.32558139534884</v>
      </c>
      <c r="AF25" s="73" t="n">
        <v>-2.32558139534884</v>
      </c>
      <c r="AH25" s="64"/>
    </row>
    <row r="26" customFormat="false" ht="11.25" hidden="false" customHeight="true" outlineLevel="0" collapsed="false">
      <c r="A26" s="71" t="s">
        <v>119</v>
      </c>
      <c r="B26" s="72" t="s">
        <v>120</v>
      </c>
      <c r="C26" s="73" t="n">
        <v>5.68181818181818</v>
      </c>
      <c r="D26" s="73" t="n">
        <v>2.27272727272727</v>
      </c>
      <c r="E26" s="73" t="n">
        <v>3.40909090909091</v>
      </c>
      <c r="F26" s="73" t="n">
        <v>2.10526315789474</v>
      </c>
      <c r="G26" s="73" t="n">
        <v>6.31578947368421</v>
      </c>
      <c r="H26" s="73" t="n">
        <v>-4.21052631578947</v>
      </c>
      <c r="I26" s="73" t="n">
        <v>2.1505376344086</v>
      </c>
      <c r="J26" s="73" t="n">
        <v>3.2258064516129</v>
      </c>
      <c r="K26" s="73" t="n">
        <v>-1.0752688172043</v>
      </c>
      <c r="L26" s="73" t="n">
        <v>2.1505376344086</v>
      </c>
      <c r="M26" s="73" t="n">
        <v>4.30107526881721</v>
      </c>
      <c r="N26" s="73" t="n">
        <v>-2.1505376344086</v>
      </c>
      <c r="O26" s="73" t="n">
        <v>8.69565217391304</v>
      </c>
      <c r="P26" s="73" t="n">
        <v>4.34782608695652</v>
      </c>
      <c r="Q26" s="73" t="n">
        <v>4.34782608695652</v>
      </c>
      <c r="R26" s="73" t="n">
        <v>3.06122448979592</v>
      </c>
      <c r="S26" s="73" t="n">
        <v>2.04081632653061</v>
      </c>
      <c r="T26" s="73" t="n">
        <v>1.02040816326531</v>
      </c>
      <c r="U26" s="73" t="n">
        <v>1.96078431372549</v>
      </c>
      <c r="V26" s="73" t="n">
        <v>6.86274509803922</v>
      </c>
      <c r="W26" s="83" t="n">
        <v>-4.90196078431373</v>
      </c>
      <c r="X26" s="73" t="n">
        <v>2</v>
      </c>
      <c r="Y26" s="73" t="n">
        <v>5</v>
      </c>
      <c r="Z26" s="73" t="n">
        <v>-3</v>
      </c>
      <c r="AA26" s="73" t="n">
        <v>2.97029702970297</v>
      </c>
      <c r="AB26" s="73" t="n">
        <v>4.95049504950495</v>
      </c>
      <c r="AC26" s="73" t="n">
        <v>-1.98019801980198</v>
      </c>
      <c r="AD26" s="73" t="n">
        <v>3.88349514563107</v>
      </c>
      <c r="AE26" s="73" t="n">
        <v>7.76699029126214</v>
      </c>
      <c r="AF26" s="73" t="n">
        <v>-3.88349514563107</v>
      </c>
      <c r="AH26" s="64"/>
    </row>
    <row r="27" customFormat="false" ht="11.25" hidden="false" customHeight="true" outlineLevel="0" collapsed="false">
      <c r="A27" s="71" t="s">
        <v>121</v>
      </c>
      <c r="B27" s="72" t="s">
        <v>122</v>
      </c>
      <c r="C27" s="73" t="n">
        <v>5</v>
      </c>
      <c r="D27" s="73" t="n">
        <v>4.58333333333333</v>
      </c>
      <c r="E27" s="73" t="n">
        <v>0.416666666666667</v>
      </c>
      <c r="F27" s="73" t="n">
        <v>4.52674897119342</v>
      </c>
      <c r="G27" s="73" t="n">
        <v>4.93827160493827</v>
      </c>
      <c r="H27" s="73" t="n">
        <v>-0.411522633744856</v>
      </c>
      <c r="I27" s="73" t="n">
        <v>3.71900826446281</v>
      </c>
      <c r="J27" s="73" t="n">
        <v>3.71900826446281</v>
      </c>
      <c r="K27" s="73" t="n">
        <v>0</v>
      </c>
      <c r="L27" s="73" t="n">
        <v>3.79746835443038</v>
      </c>
      <c r="M27" s="73" t="n">
        <v>4.21940928270042</v>
      </c>
      <c r="N27" s="73" t="n">
        <v>-0.421940928270042</v>
      </c>
      <c r="O27" s="73" t="n">
        <v>2.46913580246914</v>
      </c>
      <c r="P27" s="73" t="n">
        <v>2.05761316872428</v>
      </c>
      <c r="Q27" s="73" t="n">
        <v>0.411522633744856</v>
      </c>
      <c r="R27" s="73" t="n">
        <v>2.03252032520325</v>
      </c>
      <c r="S27" s="73" t="n">
        <v>2.84552845528455</v>
      </c>
      <c r="T27" s="73" t="n">
        <v>-0.813008130081301</v>
      </c>
      <c r="U27" s="73" t="n">
        <v>0.793650793650794</v>
      </c>
      <c r="V27" s="73" t="n">
        <v>1.98412698412698</v>
      </c>
      <c r="W27" s="83" t="n">
        <v>-1.19047619047619</v>
      </c>
      <c r="X27" s="73" t="n">
        <v>2.82258064516129</v>
      </c>
      <c r="Y27" s="73" t="n">
        <v>5.24193548387097</v>
      </c>
      <c r="Z27" s="73" t="n">
        <v>-2.41935483870968</v>
      </c>
      <c r="AA27" s="73" t="n">
        <v>3.30578512396694</v>
      </c>
      <c r="AB27" s="73" t="n">
        <v>5.37190082644628</v>
      </c>
      <c r="AC27" s="73" t="n">
        <v>-2.06611570247934</v>
      </c>
      <c r="AD27" s="73" t="n">
        <v>4.60251046025105</v>
      </c>
      <c r="AE27" s="73" t="n">
        <v>5.02092050209205</v>
      </c>
      <c r="AF27" s="73" t="n">
        <v>-0.418410041841004</v>
      </c>
      <c r="AH27" s="64"/>
    </row>
    <row r="28" s="38" customFormat="true" ht="11.25" hidden="false" customHeight="true" outlineLevel="0" collapsed="false">
      <c r="A28" s="71" t="s">
        <v>123</v>
      </c>
      <c r="B28" s="72" t="s">
        <v>124</v>
      </c>
      <c r="C28" s="73" t="n">
        <v>0</v>
      </c>
      <c r="D28" s="73" t="n">
        <v>1.72413793103448</v>
      </c>
      <c r="E28" s="73" t="n">
        <v>-1.72413793103448</v>
      </c>
      <c r="F28" s="73" t="n">
        <v>1.75438596491228</v>
      </c>
      <c r="G28" s="73" t="n">
        <v>1.75438596491228</v>
      </c>
      <c r="H28" s="73" t="n">
        <v>0</v>
      </c>
      <c r="I28" s="73" t="n">
        <v>1.72413793103448</v>
      </c>
      <c r="J28" s="73" t="n">
        <v>6.89655172413793</v>
      </c>
      <c r="K28" s="73" t="n">
        <v>-5.17241379310345</v>
      </c>
      <c r="L28" s="73" t="n">
        <v>0</v>
      </c>
      <c r="M28" s="73" t="n">
        <v>1.78571428571429</v>
      </c>
      <c r="N28" s="73" t="n">
        <v>-1.78571428571429</v>
      </c>
      <c r="O28" s="73" t="n">
        <v>0</v>
      </c>
      <c r="P28" s="73" t="n">
        <v>3.7037037037037</v>
      </c>
      <c r="Q28" s="73" t="n">
        <v>-3.7037037037037</v>
      </c>
      <c r="R28" s="73" t="n">
        <v>0</v>
      </c>
      <c r="S28" s="73" t="n">
        <v>3.84615384615385</v>
      </c>
      <c r="T28" s="73" t="n">
        <v>-3.84615384615385</v>
      </c>
      <c r="U28" s="73" t="n">
        <v>1.92307692307692</v>
      </c>
      <c r="V28" s="73" t="n">
        <v>1.92307692307692</v>
      </c>
      <c r="W28" s="83" t="n">
        <v>0</v>
      </c>
      <c r="X28" s="73" t="n">
        <v>0</v>
      </c>
      <c r="Y28" s="73" t="n">
        <v>0</v>
      </c>
      <c r="Z28" s="73" t="n">
        <v>0</v>
      </c>
      <c r="AA28" s="73" t="n">
        <v>6</v>
      </c>
      <c r="AB28" s="73" t="n">
        <v>6</v>
      </c>
      <c r="AC28" s="73" t="n">
        <v>0</v>
      </c>
      <c r="AD28" s="73" t="n">
        <v>0</v>
      </c>
      <c r="AE28" s="73" t="n">
        <v>8.33333333333333</v>
      </c>
      <c r="AF28" s="73" t="n">
        <v>-8.33333333333333</v>
      </c>
      <c r="AH28" s="64"/>
    </row>
    <row r="29" customFormat="false" ht="11.25" hidden="false" customHeight="true" outlineLevel="0" collapsed="false">
      <c r="A29" s="71" t="s">
        <v>125</v>
      </c>
      <c r="B29" s="72" t="s">
        <v>126</v>
      </c>
      <c r="C29" s="73" t="n">
        <v>5.25568181818182</v>
      </c>
      <c r="D29" s="73" t="n">
        <v>4.11931818181818</v>
      </c>
      <c r="E29" s="73" t="n">
        <v>1.13636363636364</v>
      </c>
      <c r="F29" s="73" t="n">
        <v>4.57063711911357</v>
      </c>
      <c r="G29" s="73" t="n">
        <v>5.12465373961219</v>
      </c>
      <c r="H29" s="73" t="n">
        <v>-0.554016620498615</v>
      </c>
      <c r="I29" s="73" t="n">
        <v>5.30612244897959</v>
      </c>
      <c r="J29" s="73" t="n">
        <v>3.26530612244898</v>
      </c>
      <c r="K29" s="73" t="n">
        <v>2.04081632653061</v>
      </c>
      <c r="L29" s="73" t="n">
        <v>3.80078636959371</v>
      </c>
      <c r="M29" s="73" t="n">
        <v>2.62123197903014</v>
      </c>
      <c r="N29" s="73" t="n">
        <v>1.17955439056356</v>
      </c>
      <c r="O29" s="73" t="n">
        <v>3.89937106918239</v>
      </c>
      <c r="P29" s="73" t="n">
        <v>3.14465408805031</v>
      </c>
      <c r="Q29" s="73" t="n">
        <v>0.754716981132076</v>
      </c>
      <c r="R29" s="73" t="n">
        <v>4.24242424242424</v>
      </c>
      <c r="S29" s="73" t="n">
        <v>4.84848484848485</v>
      </c>
      <c r="T29" s="73" t="n">
        <v>-0.606060606060606</v>
      </c>
      <c r="U29" s="73" t="n">
        <v>5.09849362688297</v>
      </c>
      <c r="V29" s="73" t="n">
        <v>4.05561993047509</v>
      </c>
      <c r="W29" s="83" t="n">
        <v>1.04287369640788</v>
      </c>
      <c r="X29" s="73" t="n">
        <v>5.31674208144796</v>
      </c>
      <c r="Y29" s="73" t="n">
        <v>4.52488687782805</v>
      </c>
      <c r="Z29" s="73" t="n">
        <v>0.791855203619909</v>
      </c>
      <c r="AA29" s="73" t="n">
        <v>6.46929824561404</v>
      </c>
      <c r="AB29" s="73" t="n">
        <v>6.25</v>
      </c>
      <c r="AC29" s="73" t="n">
        <v>0.219298245614036</v>
      </c>
      <c r="AD29" s="73" t="n">
        <v>5.68669527896996</v>
      </c>
      <c r="AE29" s="73" t="n">
        <v>6.11587982832618</v>
      </c>
      <c r="AF29" s="73" t="n">
        <v>-0.429184549356224</v>
      </c>
      <c r="AH29" s="64"/>
    </row>
    <row r="30" customFormat="false" ht="11.25" hidden="false" customHeight="true" outlineLevel="0" collapsed="false">
      <c r="A30" s="71" t="s">
        <v>127</v>
      </c>
      <c r="B30" s="72" t="s">
        <v>128</v>
      </c>
      <c r="C30" s="73" t="n">
        <v>3.03030303030303</v>
      </c>
      <c r="D30" s="73" t="n">
        <v>4.92424242424242</v>
      </c>
      <c r="E30" s="73" t="n">
        <v>-1.89393939393939</v>
      </c>
      <c r="F30" s="73" t="n">
        <v>4.51127819548872</v>
      </c>
      <c r="G30" s="73" t="n">
        <v>2.25563909774436</v>
      </c>
      <c r="H30" s="73" t="n">
        <v>2.25563909774436</v>
      </c>
      <c r="I30" s="73" t="n">
        <v>4.02930402930403</v>
      </c>
      <c r="J30" s="73" t="n">
        <v>3.2967032967033</v>
      </c>
      <c r="K30" s="73" t="n">
        <v>0.732600732600733</v>
      </c>
      <c r="L30" s="73" t="n">
        <v>3.50877192982456</v>
      </c>
      <c r="M30" s="73" t="n">
        <v>2.80701754385965</v>
      </c>
      <c r="N30" s="73" t="n">
        <v>0.701754385964912</v>
      </c>
      <c r="O30" s="73" t="n">
        <v>5.01672240802676</v>
      </c>
      <c r="P30" s="73" t="n">
        <v>3.01003344481605</v>
      </c>
      <c r="Q30" s="73" t="n">
        <v>2.0066889632107</v>
      </c>
      <c r="R30" s="73" t="n">
        <v>5.43130990415336</v>
      </c>
      <c r="S30" s="73" t="n">
        <v>3.51437699680511</v>
      </c>
      <c r="T30" s="73" t="n">
        <v>1.91693290734824</v>
      </c>
      <c r="U30" s="73" t="n">
        <v>3.03951367781155</v>
      </c>
      <c r="V30" s="73" t="n">
        <v>3.34346504559271</v>
      </c>
      <c r="W30" s="83" t="n">
        <v>-0.303951367781155</v>
      </c>
      <c r="X30" s="73" t="n">
        <v>3.28358208955224</v>
      </c>
      <c r="Y30" s="73" t="n">
        <v>4.77611940298508</v>
      </c>
      <c r="Z30" s="73" t="n">
        <v>-1.49253731343284</v>
      </c>
      <c r="AA30" s="73" t="n">
        <v>4.3859649122807</v>
      </c>
      <c r="AB30" s="73" t="n">
        <v>5.55555555555556</v>
      </c>
      <c r="AC30" s="73" t="n">
        <v>-1.16959064327485</v>
      </c>
      <c r="AD30" s="73" t="n">
        <v>6.70553935860058</v>
      </c>
      <c r="AE30" s="73" t="n">
        <v>4.66472303206997</v>
      </c>
      <c r="AF30" s="73" t="n">
        <v>2.04081632653061</v>
      </c>
      <c r="AH30" s="64"/>
    </row>
    <row r="31" customFormat="false" ht="11.25" hidden="false" customHeight="true" outlineLevel="0" collapsed="false">
      <c r="A31" s="71" t="s">
        <v>129</v>
      </c>
      <c r="B31" s="72" t="s">
        <v>130</v>
      </c>
      <c r="C31" s="73" t="n">
        <v>20</v>
      </c>
      <c r="D31" s="73" t="n">
        <v>0</v>
      </c>
      <c r="E31" s="73" t="n">
        <v>20</v>
      </c>
      <c r="F31" s="73" t="n">
        <v>60</v>
      </c>
      <c r="G31" s="73" t="n">
        <v>0</v>
      </c>
      <c r="H31" s="73" t="n">
        <v>60</v>
      </c>
      <c r="I31" s="73" t="n">
        <v>37.5</v>
      </c>
      <c r="J31" s="73" t="n">
        <v>12.5</v>
      </c>
      <c r="K31" s="73" t="n">
        <v>25</v>
      </c>
      <c r="L31" s="73" t="n">
        <v>7.69230769230769</v>
      </c>
      <c r="M31" s="73" t="n">
        <v>7.69230769230769</v>
      </c>
      <c r="N31" s="73" t="n">
        <v>0</v>
      </c>
      <c r="O31" s="73" t="n">
        <v>28.5714285714286</v>
      </c>
      <c r="P31" s="73" t="n">
        <v>0</v>
      </c>
      <c r="Q31" s="73" t="n">
        <v>28.5714285714286</v>
      </c>
      <c r="R31" s="73" t="n">
        <v>20</v>
      </c>
      <c r="S31" s="73" t="n">
        <v>0</v>
      </c>
      <c r="T31" s="73" t="n">
        <v>20</v>
      </c>
      <c r="U31" s="73" t="n">
        <v>13.7931034482759</v>
      </c>
      <c r="V31" s="73" t="n">
        <v>13.7931034482759</v>
      </c>
      <c r="W31" s="83" t="n">
        <v>0</v>
      </c>
      <c r="X31" s="73" t="n">
        <v>7.14285714285714</v>
      </c>
      <c r="Y31" s="73" t="n">
        <v>3.57142857142857</v>
      </c>
      <c r="Z31" s="73" t="n">
        <v>3.57142857142857</v>
      </c>
      <c r="AA31" s="73" t="n">
        <v>0</v>
      </c>
      <c r="AB31" s="73" t="n">
        <v>16.6666666666667</v>
      </c>
      <c r="AC31" s="73" t="n">
        <v>-16.6666666666667</v>
      </c>
      <c r="AD31" s="73" t="n">
        <v>3.7037037037037</v>
      </c>
      <c r="AE31" s="73" t="n">
        <v>14.8148148148148</v>
      </c>
      <c r="AF31" s="73" t="n">
        <v>-11.1111111111111</v>
      </c>
      <c r="AH31" s="64"/>
    </row>
    <row r="32" customFormat="false" ht="11.25" hidden="false" customHeight="true" outlineLevel="0" collapsed="false">
      <c r="A32" s="71" t="s">
        <v>131</v>
      </c>
      <c r="B32" s="72" t="s">
        <v>132</v>
      </c>
      <c r="C32" s="73" t="n">
        <v>2.46913580246914</v>
      </c>
      <c r="D32" s="73" t="n">
        <v>4.93827160493827</v>
      </c>
      <c r="E32" s="73" t="n">
        <v>-2.46913580246914</v>
      </c>
      <c r="F32" s="73" t="n">
        <v>6.32911392405063</v>
      </c>
      <c r="G32" s="73" t="n">
        <v>3.79746835443038</v>
      </c>
      <c r="H32" s="73" t="n">
        <v>2.53164556962025</v>
      </c>
      <c r="I32" s="73" t="n">
        <v>2.32558139534884</v>
      </c>
      <c r="J32" s="73" t="n">
        <v>3.48837209302326</v>
      </c>
      <c r="K32" s="73" t="n">
        <v>-1.16279069767442</v>
      </c>
      <c r="L32" s="73" t="n">
        <v>5.88235294117647</v>
      </c>
      <c r="M32" s="73" t="n">
        <v>2.35294117647059</v>
      </c>
      <c r="N32" s="73" t="n">
        <v>3.52941176470588</v>
      </c>
      <c r="O32" s="73" t="n">
        <v>2.10526315789474</v>
      </c>
      <c r="P32" s="73" t="n">
        <v>3.15789473684211</v>
      </c>
      <c r="Q32" s="73" t="n">
        <v>-1.05263157894737</v>
      </c>
      <c r="R32" s="73" t="n">
        <v>3.26086956521739</v>
      </c>
      <c r="S32" s="73" t="n">
        <v>7.60869565217391</v>
      </c>
      <c r="T32" s="73" t="n">
        <v>-4.34782608695652</v>
      </c>
      <c r="U32" s="73" t="n">
        <v>1.28205128205128</v>
      </c>
      <c r="V32" s="73" t="n">
        <v>5.12820512820513</v>
      </c>
      <c r="W32" s="83" t="n">
        <v>-3.84615384615385</v>
      </c>
      <c r="X32" s="73" t="n">
        <v>8.10810810810811</v>
      </c>
      <c r="Y32" s="73" t="n">
        <v>6.75675675675676</v>
      </c>
      <c r="Z32" s="73" t="n">
        <v>1.35135135135135</v>
      </c>
      <c r="AA32" s="73" t="n">
        <v>6.49350649350649</v>
      </c>
      <c r="AB32" s="73" t="n">
        <v>11.6883116883117</v>
      </c>
      <c r="AC32" s="73" t="n">
        <v>-5.1948051948052</v>
      </c>
      <c r="AD32" s="73" t="n">
        <v>3.94736842105263</v>
      </c>
      <c r="AE32" s="73" t="n">
        <v>7.89473684210526</v>
      </c>
      <c r="AF32" s="73" t="n">
        <v>-3.94736842105263</v>
      </c>
      <c r="AH32" s="64"/>
    </row>
    <row r="33" customFormat="false" ht="11.25" hidden="false" customHeight="true" outlineLevel="0" collapsed="false">
      <c r="A33" s="71" t="s">
        <v>133</v>
      </c>
      <c r="B33" s="72" t="s">
        <v>134</v>
      </c>
      <c r="C33" s="73" t="n">
        <v>3.63636363636364</v>
      </c>
      <c r="D33" s="73" t="n">
        <v>3.63636363636364</v>
      </c>
      <c r="E33" s="73" t="n">
        <v>0</v>
      </c>
      <c r="F33" s="73" t="n">
        <v>3.50877192982456</v>
      </c>
      <c r="G33" s="73" t="n">
        <v>10.5263157894737</v>
      </c>
      <c r="H33" s="73" t="n">
        <v>-7.01754385964912</v>
      </c>
      <c r="I33" s="73" t="n">
        <v>2</v>
      </c>
      <c r="J33" s="73" t="n">
        <v>10</v>
      </c>
      <c r="K33" s="73" t="n">
        <v>-8</v>
      </c>
      <c r="L33" s="73" t="n">
        <v>2.12765957446809</v>
      </c>
      <c r="M33" s="73" t="n">
        <v>2.12765957446809</v>
      </c>
      <c r="N33" s="73" t="n">
        <v>0</v>
      </c>
      <c r="O33" s="73" t="n">
        <v>8.33333333333333</v>
      </c>
      <c r="P33" s="73" t="n">
        <v>2.08333333333333</v>
      </c>
      <c r="Q33" s="73" t="n">
        <v>6.25</v>
      </c>
      <c r="R33" s="73" t="n">
        <v>4.08163265306123</v>
      </c>
      <c r="S33" s="73" t="n">
        <v>2.04081632653061</v>
      </c>
      <c r="T33" s="73" t="n">
        <v>2.04081632653061</v>
      </c>
      <c r="U33" s="73" t="n">
        <v>2.22222222222222</v>
      </c>
      <c r="V33" s="73" t="n">
        <v>6.66666666666667</v>
      </c>
      <c r="W33" s="83" t="n">
        <v>-4.44444444444445</v>
      </c>
      <c r="X33" s="73" t="n">
        <v>5.40540540540541</v>
      </c>
      <c r="Y33" s="73" t="n">
        <v>2.7027027027027</v>
      </c>
      <c r="Z33" s="73" t="n">
        <v>2.7027027027027</v>
      </c>
      <c r="AA33" s="73" t="n">
        <v>2.63157894736842</v>
      </c>
      <c r="AB33" s="73" t="n">
        <v>2.63157894736842</v>
      </c>
      <c r="AC33" s="73" t="n">
        <v>0</v>
      </c>
      <c r="AD33" s="73" t="n">
        <v>2.63157894736842</v>
      </c>
      <c r="AE33" s="73" t="n">
        <v>7.89473684210526</v>
      </c>
      <c r="AF33" s="73" t="n">
        <v>-5.26315789473684</v>
      </c>
      <c r="AH33" s="64"/>
    </row>
    <row r="34" customFormat="false" ht="11.25" hidden="false" customHeight="true" outlineLevel="0" collapsed="false">
      <c r="A34" s="71" t="s">
        <v>135</v>
      </c>
      <c r="B34" s="72" t="s">
        <v>136</v>
      </c>
      <c r="C34" s="73" t="n">
        <v>6.94444444444445</v>
      </c>
      <c r="D34" s="73" t="n">
        <v>2.08333333333333</v>
      </c>
      <c r="E34" s="73" t="n">
        <v>4.86111111111111</v>
      </c>
      <c r="F34" s="73" t="n">
        <v>6.71140939597315</v>
      </c>
      <c r="G34" s="73" t="n">
        <v>4.02684563758389</v>
      </c>
      <c r="H34" s="73" t="n">
        <v>2.68456375838926</v>
      </c>
      <c r="I34" s="73" t="n">
        <v>4.57516339869281</v>
      </c>
      <c r="J34" s="73" t="n">
        <v>1.30718954248366</v>
      </c>
      <c r="K34" s="73" t="n">
        <v>3.26797385620915</v>
      </c>
      <c r="L34" s="73" t="n">
        <v>3.79746835443038</v>
      </c>
      <c r="M34" s="73" t="n">
        <v>3.16455696202532</v>
      </c>
      <c r="N34" s="73" t="n">
        <v>0.632911392405063</v>
      </c>
      <c r="O34" s="73" t="n">
        <v>1.79640718562874</v>
      </c>
      <c r="P34" s="73" t="n">
        <v>2.39520958083832</v>
      </c>
      <c r="Q34" s="73" t="n">
        <v>-0.598802395209581</v>
      </c>
      <c r="R34" s="73" t="n">
        <v>2.9585798816568</v>
      </c>
      <c r="S34" s="73" t="n">
        <v>4.73372781065089</v>
      </c>
      <c r="T34" s="73" t="n">
        <v>-1.77514792899408</v>
      </c>
      <c r="U34" s="73" t="n">
        <v>1.76470588235294</v>
      </c>
      <c r="V34" s="73" t="n">
        <v>4.11764705882353</v>
      </c>
      <c r="W34" s="83" t="n">
        <v>-2.35294117647059</v>
      </c>
      <c r="X34" s="73" t="n">
        <v>2.35294117647059</v>
      </c>
      <c r="Y34" s="73" t="n">
        <v>2.94117647058824</v>
      </c>
      <c r="Z34" s="73" t="n">
        <v>-0.588235294117647</v>
      </c>
      <c r="AA34" s="73" t="n">
        <v>2.27272727272727</v>
      </c>
      <c r="AB34" s="73" t="n">
        <v>3.97727272727273</v>
      </c>
      <c r="AC34" s="73" t="n">
        <v>-1.70454545454545</v>
      </c>
      <c r="AD34" s="73" t="n">
        <v>1.15606936416185</v>
      </c>
      <c r="AE34" s="73" t="n">
        <v>5.78034682080925</v>
      </c>
      <c r="AF34" s="73" t="n">
        <v>-4.6242774566474</v>
      </c>
      <c r="AH34" s="64"/>
    </row>
    <row r="35" customFormat="false" ht="11.25" hidden="false" customHeight="true" outlineLevel="0" collapsed="false">
      <c r="A35" s="71" t="s">
        <v>137</v>
      </c>
      <c r="B35" s="72" t="s">
        <v>138</v>
      </c>
      <c r="C35" s="73" t="n">
        <v>2.5</v>
      </c>
      <c r="D35" s="73" t="n">
        <v>0</v>
      </c>
      <c r="E35" s="73" t="n">
        <v>2.5</v>
      </c>
      <c r="F35" s="73" t="n">
        <v>4.65116279069768</v>
      </c>
      <c r="G35" s="73" t="n">
        <v>4.65116279069768</v>
      </c>
      <c r="H35" s="73" t="n">
        <v>0</v>
      </c>
      <c r="I35" s="73" t="n">
        <v>4.44444444444445</v>
      </c>
      <c r="J35" s="73" t="n">
        <v>2.22222222222222</v>
      </c>
      <c r="K35" s="73" t="n">
        <v>2.22222222222222</v>
      </c>
      <c r="L35" s="73" t="n">
        <v>2.08333333333333</v>
      </c>
      <c r="M35" s="73" t="n">
        <v>4.16666666666667</v>
      </c>
      <c r="N35" s="73" t="n">
        <v>-2.08333333333333</v>
      </c>
      <c r="O35" s="73" t="n">
        <v>6.25</v>
      </c>
      <c r="P35" s="73" t="n">
        <v>2.08333333333333</v>
      </c>
      <c r="Q35" s="73" t="n">
        <v>4.16666666666667</v>
      </c>
      <c r="R35" s="73" t="n">
        <v>5.76923076923077</v>
      </c>
      <c r="S35" s="73" t="n">
        <v>0</v>
      </c>
      <c r="T35" s="73" t="n">
        <v>5.76923076923077</v>
      </c>
      <c r="U35" s="73" t="n">
        <v>3.63636363636364</v>
      </c>
      <c r="V35" s="73" t="n">
        <v>3.63636363636364</v>
      </c>
      <c r="W35" s="83" t="n">
        <v>0</v>
      </c>
      <c r="X35" s="73" t="n">
        <v>6.66666666666667</v>
      </c>
      <c r="Y35" s="73" t="n">
        <v>5</v>
      </c>
      <c r="Z35" s="73" t="n">
        <v>1.66666666666667</v>
      </c>
      <c r="AA35" s="73" t="n">
        <v>3.17460317460317</v>
      </c>
      <c r="AB35" s="73" t="n">
        <v>4.76190476190476</v>
      </c>
      <c r="AC35" s="73" t="n">
        <v>-1.58730158730159</v>
      </c>
      <c r="AD35" s="73" t="n">
        <v>1.53846153846154</v>
      </c>
      <c r="AE35" s="73" t="n">
        <v>4.61538461538462</v>
      </c>
      <c r="AF35" s="73" t="n">
        <v>-3.07692307692308</v>
      </c>
      <c r="AH35" s="64"/>
    </row>
    <row r="36" customFormat="false" ht="11.25" hidden="false" customHeight="true" outlineLevel="0" collapsed="false">
      <c r="A36" s="71" t="s">
        <v>139</v>
      </c>
      <c r="B36" s="72" t="s">
        <v>140</v>
      </c>
      <c r="C36" s="73" t="n">
        <v>3.33333333333333</v>
      </c>
      <c r="D36" s="73" t="n">
        <v>0</v>
      </c>
      <c r="E36" s="73" t="n">
        <v>3.33333333333333</v>
      </c>
      <c r="F36" s="73" t="n">
        <v>9.375</v>
      </c>
      <c r="G36" s="73" t="n">
        <v>9.375</v>
      </c>
      <c r="H36" s="73" t="n">
        <v>0</v>
      </c>
      <c r="I36" s="73" t="n">
        <v>9.09090909090909</v>
      </c>
      <c r="J36" s="73" t="n">
        <v>6.06060606060606</v>
      </c>
      <c r="K36" s="73" t="n">
        <v>3.03030303030303</v>
      </c>
      <c r="L36" s="73" t="n">
        <v>2.85714285714286</v>
      </c>
      <c r="M36" s="73" t="n">
        <v>11.4285714285714</v>
      </c>
      <c r="N36" s="73" t="n">
        <v>-8.57142857142857</v>
      </c>
      <c r="O36" s="73" t="n">
        <v>0</v>
      </c>
      <c r="P36" s="73" t="n">
        <v>2.94117647058824</v>
      </c>
      <c r="Q36" s="73" t="n">
        <v>-2.94117647058824</v>
      </c>
      <c r="R36" s="73" t="n">
        <v>0</v>
      </c>
      <c r="S36" s="73" t="n">
        <v>6.06060606060606</v>
      </c>
      <c r="T36" s="73" t="n">
        <v>-6.06060606060606</v>
      </c>
      <c r="U36" s="73" t="n">
        <v>6.06060606060606</v>
      </c>
      <c r="V36" s="73" t="n">
        <v>3.03030303030303</v>
      </c>
      <c r="W36" s="83" t="n">
        <v>3.03030303030303</v>
      </c>
      <c r="X36" s="73" t="n">
        <v>12.1212121212121</v>
      </c>
      <c r="Y36" s="73" t="n">
        <v>6.06060606060606</v>
      </c>
      <c r="Z36" s="73" t="n">
        <v>6.06060606060606</v>
      </c>
      <c r="AA36" s="73" t="n">
        <v>5.55555555555556</v>
      </c>
      <c r="AB36" s="73" t="n">
        <v>2.77777777777778</v>
      </c>
      <c r="AC36" s="73" t="n">
        <v>2.77777777777778</v>
      </c>
      <c r="AD36" s="73" t="n">
        <v>0</v>
      </c>
      <c r="AE36" s="73" t="n">
        <v>0</v>
      </c>
      <c r="AF36" s="73" t="n">
        <v>0</v>
      </c>
      <c r="AH36" s="64"/>
    </row>
    <row r="37" customFormat="false" ht="11.25" hidden="false" customHeight="true" outlineLevel="0" collapsed="false">
      <c r="A37" s="71" t="s">
        <v>141</v>
      </c>
      <c r="B37" s="72" t="s">
        <v>142</v>
      </c>
      <c r="C37" s="73" t="n">
        <v>8.88888888888889</v>
      </c>
      <c r="D37" s="73" t="n">
        <v>6.66666666666667</v>
      </c>
      <c r="E37" s="73" t="n">
        <v>2.22222222222222</v>
      </c>
      <c r="F37" s="73" t="n">
        <v>9.52380952380952</v>
      </c>
      <c r="G37" s="73" t="n">
        <v>6.92640692640693</v>
      </c>
      <c r="H37" s="73" t="n">
        <v>2.5974025974026</v>
      </c>
      <c r="I37" s="73" t="n">
        <v>6.17283950617284</v>
      </c>
      <c r="J37" s="73" t="n">
        <v>4.11522633744856</v>
      </c>
      <c r="K37" s="73" t="n">
        <v>2.05761316872428</v>
      </c>
      <c r="L37" s="73" t="n">
        <v>7.5098814229249</v>
      </c>
      <c r="M37" s="73" t="n">
        <v>5.53359683794466</v>
      </c>
      <c r="N37" s="73" t="n">
        <v>1.97628458498024</v>
      </c>
      <c r="O37" s="73" t="n">
        <v>4.41176470588235</v>
      </c>
      <c r="P37" s="73" t="n">
        <v>4.77941176470588</v>
      </c>
      <c r="Q37" s="73" t="n">
        <v>-0.367647058823529</v>
      </c>
      <c r="R37" s="73" t="n">
        <v>7.16845878136201</v>
      </c>
      <c r="S37" s="73" t="n">
        <v>6.45161290322581</v>
      </c>
      <c r="T37" s="73" t="n">
        <v>0.716845878136201</v>
      </c>
      <c r="U37" s="73" t="n">
        <v>6.12244897959184</v>
      </c>
      <c r="V37" s="73" t="n">
        <v>6.12244897959184</v>
      </c>
      <c r="W37" s="83" t="n">
        <v>0</v>
      </c>
      <c r="X37" s="73" t="n">
        <v>7.84313725490196</v>
      </c>
      <c r="Y37" s="73" t="n">
        <v>4.2483660130719</v>
      </c>
      <c r="Z37" s="73" t="n">
        <v>3.59477124183007</v>
      </c>
      <c r="AA37" s="73" t="n">
        <v>7.66871165644172</v>
      </c>
      <c r="AB37" s="73" t="n">
        <v>8.28220858895705</v>
      </c>
      <c r="AC37" s="73" t="n">
        <v>-0.613496932515337</v>
      </c>
      <c r="AD37" s="73" t="n">
        <v>4.96894409937888</v>
      </c>
      <c r="AE37" s="73" t="n">
        <v>6.2111801242236</v>
      </c>
      <c r="AF37" s="73" t="n">
        <v>-1.24223602484472</v>
      </c>
      <c r="AH37" s="64"/>
    </row>
    <row r="38" s="38" customFormat="true" ht="11.25" hidden="false" customHeight="true" outlineLevel="0" collapsed="false">
      <c r="A38" s="71" t="s">
        <v>143</v>
      </c>
      <c r="B38" s="72" t="s">
        <v>144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9.52380952380952</v>
      </c>
      <c r="J38" s="78" t="n">
        <v>0</v>
      </c>
      <c r="K38" s="78" t="n">
        <v>9.52380952380952</v>
      </c>
      <c r="L38" s="78" t="n">
        <v>4.34782608695652</v>
      </c>
      <c r="M38" s="78" t="n">
        <v>4.34782608695652</v>
      </c>
      <c r="N38" s="78" t="n">
        <v>0</v>
      </c>
      <c r="O38" s="78" t="n">
        <v>0</v>
      </c>
      <c r="P38" s="78" t="n">
        <v>3.7037037037037</v>
      </c>
      <c r="Q38" s="78" t="n">
        <v>-3.7037037037037</v>
      </c>
      <c r="R38" s="78" t="n">
        <v>3.84615384615385</v>
      </c>
      <c r="S38" s="78" t="n">
        <v>7.69230769230769</v>
      </c>
      <c r="T38" s="78" t="n">
        <v>-3.84615384615385</v>
      </c>
      <c r="U38" s="73" t="n">
        <v>0</v>
      </c>
      <c r="V38" s="73" t="n">
        <v>0</v>
      </c>
      <c r="W38" s="83" t="n">
        <v>0</v>
      </c>
      <c r="X38" s="73" t="n">
        <v>3.2258064516129</v>
      </c>
      <c r="Y38" s="73" t="n">
        <v>6.45161290322581</v>
      </c>
      <c r="Z38" s="73" t="n">
        <v>-3.2258064516129</v>
      </c>
      <c r="AA38" s="73" t="n">
        <v>0</v>
      </c>
      <c r="AB38" s="73" t="n">
        <v>3.33333333333333</v>
      </c>
      <c r="AC38" s="73" t="n">
        <v>-3.33333333333333</v>
      </c>
      <c r="AD38" s="73" t="n">
        <v>0</v>
      </c>
      <c r="AE38" s="73" t="n">
        <v>3.44827586206897</v>
      </c>
      <c r="AF38" s="73" t="n">
        <v>-3.44827586206897</v>
      </c>
      <c r="AH38" s="64"/>
    </row>
    <row r="39" customFormat="false" ht="11.25" hidden="false" customHeight="true" outlineLevel="0" collapsed="false">
      <c r="A39" s="66" t="s">
        <v>145</v>
      </c>
      <c r="B39" s="67" t="s">
        <v>146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6.25</v>
      </c>
      <c r="N39" s="73" t="n">
        <v>-6.25</v>
      </c>
      <c r="O39" s="73" t="n">
        <v>13.3333333333333</v>
      </c>
      <c r="P39" s="73" t="n">
        <v>0</v>
      </c>
      <c r="Q39" s="73" t="n">
        <v>13.3333333333333</v>
      </c>
      <c r="R39" s="73" t="n">
        <v>0</v>
      </c>
      <c r="S39" s="73" t="n">
        <v>11.1111111111111</v>
      </c>
      <c r="T39" s="73" t="n">
        <v>-11.1111111111111</v>
      </c>
      <c r="U39" s="82" t="n">
        <v>0</v>
      </c>
      <c r="V39" s="82" t="n">
        <v>4.34782608695652</v>
      </c>
      <c r="W39" s="84" t="n">
        <v>-4.34782608695652</v>
      </c>
      <c r="X39" s="82" t="n">
        <v>0</v>
      </c>
      <c r="Y39" s="82" t="n">
        <v>9.52380952380952</v>
      </c>
      <c r="Z39" s="82" t="n">
        <v>-9.52380952380952</v>
      </c>
      <c r="AA39" s="82" t="n">
        <v>0</v>
      </c>
      <c r="AB39" s="82" t="n">
        <v>8.69565217391304</v>
      </c>
      <c r="AC39" s="82" t="n">
        <v>-8.69565217391304</v>
      </c>
      <c r="AD39" s="82" t="n">
        <v>0</v>
      </c>
      <c r="AE39" s="82" t="n">
        <v>0</v>
      </c>
      <c r="AF39" s="82" t="n">
        <v>0</v>
      </c>
      <c r="AH39" s="64"/>
    </row>
    <row r="40" customFormat="false" ht="11.25" hidden="false" customHeight="true" outlineLevel="0" collapsed="false">
      <c r="A40" s="76" t="s">
        <v>147</v>
      </c>
      <c r="B40" s="77" t="s">
        <v>148</v>
      </c>
      <c r="C40" s="78" t="n">
        <v>0</v>
      </c>
      <c r="D40" s="78" t="n">
        <v>11.1111111111111</v>
      </c>
      <c r="E40" s="78" t="n">
        <v>-11.1111111111111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v>12.5</v>
      </c>
      <c r="N40" s="78" t="n">
        <v>-12.5</v>
      </c>
      <c r="O40" s="78" t="n">
        <v>0</v>
      </c>
      <c r="P40" s="78" t="n">
        <v>0</v>
      </c>
      <c r="Q40" s="78" t="n">
        <v>0</v>
      </c>
      <c r="R40" s="78" t="n">
        <v>0</v>
      </c>
      <c r="S40" s="78" t="n">
        <v>0</v>
      </c>
      <c r="T40" s="78" t="n">
        <v>0</v>
      </c>
      <c r="U40" s="78" t="n">
        <v>0</v>
      </c>
      <c r="V40" s="78" t="n">
        <v>16.6666666666667</v>
      </c>
      <c r="W40" s="79" t="n">
        <v>-16.6666666666667</v>
      </c>
      <c r="X40" s="78" t="n">
        <v>0</v>
      </c>
      <c r="Y40" s="78" t="n">
        <v>0</v>
      </c>
      <c r="Z40" s="78" t="n">
        <v>0</v>
      </c>
      <c r="AA40" s="78" t="n">
        <v>0</v>
      </c>
      <c r="AB40" s="78" t="n">
        <v>0</v>
      </c>
      <c r="AC40" s="78" t="n">
        <v>0</v>
      </c>
      <c r="AD40" s="78" t="n">
        <v>0</v>
      </c>
      <c r="AE40" s="78" t="n">
        <v>20</v>
      </c>
      <c r="AF40" s="78" t="n">
        <v>-20</v>
      </c>
      <c r="AH40" s="64"/>
    </row>
    <row r="41" s="38" customFormat="true" ht="11.25" hidden="false" customHeight="true" outlineLevel="0" collapsed="false">
      <c r="A41" s="80" t="s">
        <v>149</v>
      </c>
      <c r="B41" s="81" t="s">
        <v>150</v>
      </c>
      <c r="C41" s="82" t="n">
        <v>6.37268082817962</v>
      </c>
      <c r="D41" s="82" t="n">
        <v>5.21645603656897</v>
      </c>
      <c r="E41" s="82" t="n">
        <v>1.15622479161065</v>
      </c>
      <c r="F41" s="82" t="n">
        <v>7.17488789237668</v>
      </c>
      <c r="G41" s="82" t="n">
        <v>4.66895278290689</v>
      </c>
      <c r="H41" s="82" t="n">
        <v>2.5059351094698</v>
      </c>
      <c r="I41" s="82" t="n">
        <v>6.48758236188545</v>
      </c>
      <c r="J41" s="82" t="n">
        <v>4.2067916877851</v>
      </c>
      <c r="K41" s="82" t="n">
        <v>2.28079067410035</v>
      </c>
      <c r="L41" s="82" t="n">
        <v>6.73006583760059</v>
      </c>
      <c r="M41" s="82" t="n">
        <v>4.65740063399171</v>
      </c>
      <c r="N41" s="82" t="n">
        <v>2.07266520360888</v>
      </c>
      <c r="O41" s="82" t="n">
        <v>7.92009400705053</v>
      </c>
      <c r="P41" s="82" t="n">
        <v>4.5828437132785</v>
      </c>
      <c r="Q41" s="82" t="n">
        <v>3.33725029377203</v>
      </c>
      <c r="R41" s="82" t="n">
        <v>7.02775290957923</v>
      </c>
      <c r="S41" s="82" t="n">
        <v>4.34198746642793</v>
      </c>
      <c r="T41" s="82" t="n">
        <v>2.6857654431513</v>
      </c>
      <c r="U41" s="73" t="n">
        <v>8.25026511134677</v>
      </c>
      <c r="V41" s="73" t="n">
        <v>5.23860021208908</v>
      </c>
      <c r="W41" s="83" t="n">
        <v>3.01166489925769</v>
      </c>
      <c r="X41" s="73" t="n">
        <v>7.55475185854933</v>
      </c>
      <c r="Y41" s="73" t="n">
        <v>5.10347598955194</v>
      </c>
      <c r="Z41" s="73" t="n">
        <v>2.45127586899739</v>
      </c>
      <c r="AA41" s="73" t="n">
        <v>9.32072558857584</v>
      </c>
      <c r="AB41" s="73" t="n">
        <v>7.33307603241992</v>
      </c>
      <c r="AC41" s="73" t="n">
        <v>1.98764955615593</v>
      </c>
      <c r="AD41" s="73" t="n">
        <v>7.36002966258806</v>
      </c>
      <c r="AE41" s="73" t="n">
        <v>7.10048201705599</v>
      </c>
      <c r="AF41" s="73" t="n">
        <v>0.259547645532073</v>
      </c>
      <c r="AH41" s="64"/>
    </row>
    <row r="42" customFormat="false" ht="11.25" hidden="false" customHeight="true" outlineLevel="0" collapsed="false">
      <c r="A42" s="71" t="s">
        <v>151</v>
      </c>
      <c r="B42" s="72" t="s">
        <v>152</v>
      </c>
      <c r="C42" s="73" t="n">
        <v>3.05576776165012</v>
      </c>
      <c r="D42" s="73" t="n">
        <v>3.59052711993889</v>
      </c>
      <c r="E42" s="73" t="n">
        <v>-0.53475935828877</v>
      </c>
      <c r="F42" s="73" t="n">
        <v>3.48221044663134</v>
      </c>
      <c r="G42" s="73" t="n">
        <v>3.86071158213475</v>
      </c>
      <c r="H42" s="73" t="n">
        <v>-0.378501135503407</v>
      </c>
      <c r="I42" s="73" t="n">
        <v>3.72856077554064</v>
      </c>
      <c r="J42" s="73" t="n">
        <v>3.65398956002983</v>
      </c>
      <c r="K42" s="73" t="n">
        <v>0.0745712155108128</v>
      </c>
      <c r="L42" s="73" t="n">
        <v>5.2129221732746</v>
      </c>
      <c r="M42" s="73" t="n">
        <v>4.62555066079295</v>
      </c>
      <c r="N42" s="73" t="n">
        <v>0.587371512481645</v>
      </c>
      <c r="O42" s="73" t="n">
        <v>4.85021398002853</v>
      </c>
      <c r="P42" s="73" t="n">
        <v>4.85021398002853</v>
      </c>
      <c r="Q42" s="73" t="n">
        <v>0</v>
      </c>
      <c r="R42" s="73" t="n">
        <v>3.37790288529205</v>
      </c>
      <c r="S42" s="73" t="n">
        <v>3.72976776917664</v>
      </c>
      <c r="T42" s="73" t="n">
        <v>-0.351864883884588</v>
      </c>
      <c r="U42" s="73" t="n">
        <v>4.04745289602233</v>
      </c>
      <c r="V42" s="73" t="n">
        <v>4.32658757850663</v>
      </c>
      <c r="W42" s="83" t="n">
        <v>-0.279134682484298</v>
      </c>
      <c r="X42" s="73" t="n">
        <v>5.16173434273916</v>
      </c>
      <c r="Y42" s="73" t="n">
        <v>5.16173434273916</v>
      </c>
      <c r="Z42" s="73" t="n">
        <v>0</v>
      </c>
      <c r="AA42" s="73" t="n">
        <v>5.22033898305085</v>
      </c>
      <c r="AB42" s="73" t="n">
        <v>7.1864406779661</v>
      </c>
      <c r="AC42" s="73" t="n">
        <v>-1.96610169491525</v>
      </c>
      <c r="AD42" s="73" t="n">
        <v>4.30034129692833</v>
      </c>
      <c r="AE42" s="73" t="n">
        <v>7.23549488054608</v>
      </c>
      <c r="AF42" s="73" t="n">
        <v>-2.93515358361775</v>
      </c>
      <c r="AH42" s="64"/>
    </row>
    <row r="43" customFormat="false" ht="11.25" hidden="false" customHeight="true" outlineLevel="0" collapsed="false">
      <c r="A43" s="71" t="s">
        <v>153</v>
      </c>
      <c r="B43" s="72" t="s">
        <v>154</v>
      </c>
      <c r="C43" s="73" t="n">
        <v>8.13308687615527</v>
      </c>
      <c r="D43" s="73" t="n">
        <v>6.05360443622921</v>
      </c>
      <c r="E43" s="73" t="n">
        <v>2.07948243992606</v>
      </c>
      <c r="F43" s="73" t="n">
        <v>7.68886902101028</v>
      </c>
      <c r="G43" s="73" t="n">
        <v>7.5994635672776</v>
      </c>
      <c r="H43" s="73" t="n">
        <v>0.0894054537326777</v>
      </c>
      <c r="I43" s="73" t="n">
        <v>6.36523266022827</v>
      </c>
      <c r="J43" s="73" t="n">
        <v>6.10184372256365</v>
      </c>
      <c r="K43" s="73" t="n">
        <v>0.263388937664618</v>
      </c>
      <c r="L43" s="73" t="n">
        <v>8.56401384083045</v>
      </c>
      <c r="M43" s="73" t="n">
        <v>5.23356401384083</v>
      </c>
      <c r="N43" s="73" t="n">
        <v>3.33044982698962</v>
      </c>
      <c r="O43" s="73" t="n">
        <v>6.39868744872847</v>
      </c>
      <c r="P43" s="73" t="n">
        <v>4.79901558654635</v>
      </c>
      <c r="Q43" s="73" t="n">
        <v>1.59967186218212</v>
      </c>
      <c r="R43" s="73" t="n">
        <v>7.96139927623643</v>
      </c>
      <c r="S43" s="73" t="n">
        <v>5.30759951749095</v>
      </c>
      <c r="T43" s="73" t="n">
        <v>2.65379975874548</v>
      </c>
      <c r="U43" s="73" t="n">
        <v>6.98841698841699</v>
      </c>
      <c r="V43" s="73" t="n">
        <v>6.56370656370656</v>
      </c>
      <c r="W43" s="83" t="n">
        <v>0.424710424710425</v>
      </c>
      <c r="X43" s="73" t="n">
        <v>6.31216526396328</v>
      </c>
      <c r="Y43" s="73" t="n">
        <v>7.57459831675593</v>
      </c>
      <c r="Z43" s="73" t="n">
        <v>-1.26243305279266</v>
      </c>
      <c r="AA43" s="73" t="n">
        <v>6.25954198473283</v>
      </c>
      <c r="AB43" s="73" t="n">
        <v>10.6870229007634</v>
      </c>
      <c r="AC43" s="73" t="n">
        <v>-4.42748091603053</v>
      </c>
      <c r="AD43" s="73" t="n">
        <v>6.35045080360643</v>
      </c>
      <c r="AE43" s="73" t="n">
        <v>7.76166209329675</v>
      </c>
      <c r="AF43" s="73" t="n">
        <v>-1.41121128969032</v>
      </c>
      <c r="AH43" s="64"/>
    </row>
    <row r="44" customFormat="false" ht="11.25" hidden="false" customHeight="true" outlineLevel="0" collapsed="false">
      <c r="A44" s="76" t="s">
        <v>155</v>
      </c>
      <c r="B44" s="77" t="s">
        <v>156</v>
      </c>
      <c r="C44" s="78" t="n">
        <v>4.0542862051194</v>
      </c>
      <c r="D44" s="78" t="n">
        <v>5.30836626009277</v>
      </c>
      <c r="E44" s="78" t="n">
        <v>-1.25408005497337</v>
      </c>
      <c r="F44" s="78" t="n">
        <v>4.48096885813149</v>
      </c>
      <c r="G44" s="78" t="n">
        <v>6.62629757785467</v>
      </c>
      <c r="H44" s="78" t="n">
        <v>-2.14532871972318</v>
      </c>
      <c r="I44" s="78" t="n">
        <v>5.25122121423587</v>
      </c>
      <c r="J44" s="78" t="n">
        <v>5.89672016748081</v>
      </c>
      <c r="K44" s="78" t="n">
        <v>-0.645498953244941</v>
      </c>
      <c r="L44" s="78" t="n">
        <v>5.25030525030525</v>
      </c>
      <c r="M44" s="78" t="n">
        <v>5.37240537240537</v>
      </c>
      <c r="N44" s="78" t="n">
        <v>-0.122100122100122</v>
      </c>
      <c r="O44" s="78" t="n">
        <v>5.67437047257675</v>
      </c>
      <c r="P44" s="78" t="n">
        <v>5.24318730596758</v>
      </c>
      <c r="Q44" s="78" t="n">
        <v>0.431183166609176</v>
      </c>
      <c r="R44" s="78" t="n">
        <v>5.85133526109883</v>
      </c>
      <c r="S44" s="78" t="n">
        <v>5.61319952372853</v>
      </c>
      <c r="T44" s="78" t="n">
        <v>0.238135737370301</v>
      </c>
      <c r="U44" s="78" t="n">
        <v>5.462746408286</v>
      </c>
      <c r="V44" s="78" t="n">
        <v>6.41496825927163</v>
      </c>
      <c r="W44" s="79" t="n">
        <v>-0.952221850985633</v>
      </c>
      <c r="X44" s="78" t="n">
        <v>6.07375271149675</v>
      </c>
      <c r="Y44" s="78" t="n">
        <v>6.54096445853496</v>
      </c>
      <c r="Z44" s="78" t="n">
        <v>-0.467211747038212</v>
      </c>
      <c r="AA44" s="78" t="n">
        <v>5.98673300165838</v>
      </c>
      <c r="AB44" s="78" t="n">
        <v>9.7346600331675</v>
      </c>
      <c r="AC44" s="78" t="n">
        <v>-3.74792703150912</v>
      </c>
      <c r="AD44" s="78" t="n">
        <v>5.99524456521739</v>
      </c>
      <c r="AE44" s="78" t="n">
        <v>7.28600543478261</v>
      </c>
      <c r="AF44" s="78" t="n">
        <v>-1.29076086956522</v>
      </c>
      <c r="AH44" s="64"/>
    </row>
    <row r="45" s="38" customFormat="true" ht="11.25" hidden="false" customHeight="true" outlineLevel="0" collapsed="false">
      <c r="A45" s="80" t="s">
        <v>157</v>
      </c>
      <c r="B45" s="81" t="s">
        <v>158</v>
      </c>
      <c r="C45" s="82" t="n">
        <v>5.08054522924411</v>
      </c>
      <c r="D45" s="82" t="n">
        <v>4.95662949194548</v>
      </c>
      <c r="E45" s="82" t="n">
        <v>0.123915737298637</v>
      </c>
      <c r="F45" s="82" t="n">
        <v>3.92638036809816</v>
      </c>
      <c r="G45" s="82" t="n">
        <v>7.30061349693252</v>
      </c>
      <c r="H45" s="82" t="n">
        <v>-3.37423312883436</v>
      </c>
      <c r="I45" s="82" t="n">
        <v>4.52012383900929</v>
      </c>
      <c r="J45" s="82" t="n">
        <v>4.89164086687307</v>
      </c>
      <c r="K45" s="82" t="n">
        <v>-0.371517027863777</v>
      </c>
      <c r="L45" s="82" t="n">
        <v>4.76772616136919</v>
      </c>
      <c r="M45" s="82" t="n">
        <v>4.52322738386308</v>
      </c>
      <c r="N45" s="82" t="n">
        <v>0.244498777506112</v>
      </c>
      <c r="O45" s="82" t="n">
        <v>5.15708358032009</v>
      </c>
      <c r="P45" s="82" t="n">
        <v>4.2086544161233</v>
      </c>
      <c r="Q45" s="82" t="n">
        <v>0.948429164196799</v>
      </c>
      <c r="R45" s="82" t="n">
        <v>4.49886104783599</v>
      </c>
      <c r="S45" s="82" t="n">
        <v>3.98633257403189</v>
      </c>
      <c r="T45" s="82" t="n">
        <v>0.5125284738041</v>
      </c>
      <c r="U45" s="73" t="n">
        <v>4.93691716950082</v>
      </c>
      <c r="V45" s="73" t="n">
        <v>5.81459133296764</v>
      </c>
      <c r="W45" s="83" t="n">
        <v>-0.877674163466813</v>
      </c>
      <c r="X45" s="73" t="n">
        <v>5.91369206180075</v>
      </c>
      <c r="Y45" s="73" t="n">
        <v>5.64730953649441</v>
      </c>
      <c r="Z45" s="73" t="n">
        <v>0.26638252530634</v>
      </c>
      <c r="AA45" s="73" t="n">
        <v>5.4508405501783</v>
      </c>
      <c r="AB45" s="73" t="n">
        <v>9.57717778909832</v>
      </c>
      <c r="AC45" s="73" t="n">
        <v>-4.12633723892002</v>
      </c>
      <c r="AD45" s="73" t="n">
        <v>6.00924499229584</v>
      </c>
      <c r="AE45" s="73" t="n">
        <v>6.77966101694915</v>
      </c>
      <c r="AF45" s="73" t="n">
        <v>-0.770416024653312</v>
      </c>
      <c r="AH45" s="64"/>
    </row>
    <row r="46" customFormat="false" ht="11.25" hidden="false" customHeight="true" outlineLevel="0" collapsed="false">
      <c r="A46" s="71" t="s">
        <v>159</v>
      </c>
      <c r="B46" s="72" t="s">
        <v>160</v>
      </c>
      <c r="C46" s="73" t="n">
        <v>2.85359801488834</v>
      </c>
      <c r="D46" s="73" t="n">
        <v>5.33498759305211</v>
      </c>
      <c r="E46" s="73" t="n">
        <v>-2.48138957816377</v>
      </c>
      <c r="F46" s="73" t="n">
        <v>6.42317380352645</v>
      </c>
      <c r="G46" s="73" t="n">
        <v>6.54911838790932</v>
      </c>
      <c r="H46" s="73" t="n">
        <v>-0.125944584382872</v>
      </c>
      <c r="I46" s="73" t="n">
        <v>6.06435643564356</v>
      </c>
      <c r="J46" s="73" t="n">
        <v>5.07425742574258</v>
      </c>
      <c r="K46" s="73" t="n">
        <v>0.99009900990099</v>
      </c>
      <c r="L46" s="73" t="n">
        <v>5.33333333333333</v>
      </c>
      <c r="M46" s="73" t="n">
        <v>5.6969696969697</v>
      </c>
      <c r="N46" s="73" t="n">
        <v>-0.363636363636364</v>
      </c>
      <c r="O46" s="73" t="n">
        <v>5.50898203592814</v>
      </c>
      <c r="P46" s="73" t="n">
        <v>5.86826347305389</v>
      </c>
      <c r="Q46" s="73" t="n">
        <v>-0.359281437125749</v>
      </c>
      <c r="R46" s="73" t="n">
        <v>6.47482014388489</v>
      </c>
      <c r="S46" s="73" t="n">
        <v>5.15587529976019</v>
      </c>
      <c r="T46" s="73" t="n">
        <v>1.3189448441247</v>
      </c>
      <c r="U46" s="73" t="n">
        <v>3.58796296296296</v>
      </c>
      <c r="V46" s="73" t="n">
        <v>5.32407407407407</v>
      </c>
      <c r="W46" s="83" t="n">
        <v>-1.73611111111111</v>
      </c>
      <c r="X46" s="73" t="n">
        <v>3.11059907834101</v>
      </c>
      <c r="Y46" s="73" t="n">
        <v>5.76036866359447</v>
      </c>
      <c r="Z46" s="73" t="n">
        <v>-2.64976958525346</v>
      </c>
      <c r="AA46" s="73" t="n">
        <v>2.45901639344262</v>
      </c>
      <c r="AB46" s="73" t="n">
        <v>6.55737704918033</v>
      </c>
      <c r="AC46" s="73" t="n">
        <v>-4.09836065573771</v>
      </c>
      <c r="AD46" s="73" t="n">
        <v>3.29268292682927</v>
      </c>
      <c r="AE46" s="73" t="n">
        <v>5.85365853658537</v>
      </c>
      <c r="AF46" s="73" t="n">
        <v>-2.5609756097561</v>
      </c>
      <c r="AH46" s="64"/>
    </row>
    <row r="47" customFormat="false" ht="11.25" hidden="false" customHeight="true" outlineLevel="0" collapsed="false">
      <c r="A47" s="71" t="s">
        <v>161</v>
      </c>
      <c r="B47" s="72" t="s">
        <v>162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20</v>
      </c>
      <c r="H47" s="73" t="n">
        <v>-20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25</v>
      </c>
      <c r="N47" s="73" t="n">
        <v>-25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3" t="n">
        <v>0</v>
      </c>
      <c r="V47" s="73" t="n">
        <v>33.3333333333333</v>
      </c>
      <c r="W47" s="83" t="n">
        <v>-33.3333333333333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  <c r="AC47" s="73" t="n">
        <v>0</v>
      </c>
      <c r="AD47" s="73" t="n">
        <v>50</v>
      </c>
      <c r="AE47" s="73" t="n">
        <v>50</v>
      </c>
      <c r="AF47" s="73" t="n">
        <v>0</v>
      </c>
      <c r="AH47" s="64"/>
    </row>
    <row r="48" customFormat="false" ht="11.25" hidden="false" customHeight="true" outlineLevel="0" collapsed="false">
      <c r="A48" s="71" t="s">
        <v>163</v>
      </c>
      <c r="B48" s="72" t="s">
        <v>164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0</v>
      </c>
      <c r="W48" s="8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0</v>
      </c>
      <c r="AH48" s="64"/>
    </row>
    <row r="49" customFormat="false" ht="11.25" hidden="false" customHeight="true" outlineLevel="0" collapsed="false">
      <c r="A49" s="71" t="s">
        <v>165</v>
      </c>
      <c r="B49" s="72" t="s">
        <v>166</v>
      </c>
      <c r="C49" s="73" t="n">
        <v>8.33333333333333</v>
      </c>
      <c r="D49" s="73" t="n">
        <v>4.16666666666667</v>
      </c>
      <c r="E49" s="73" t="n">
        <v>4.16666666666667</v>
      </c>
      <c r="F49" s="73" t="n">
        <v>5.46875</v>
      </c>
      <c r="G49" s="73" t="n">
        <v>3.90625</v>
      </c>
      <c r="H49" s="73" t="n">
        <v>1.5625</v>
      </c>
      <c r="I49" s="73" t="n">
        <v>5.83941605839416</v>
      </c>
      <c r="J49" s="73" t="n">
        <v>2.91970802919708</v>
      </c>
      <c r="K49" s="73" t="n">
        <v>2.91970802919708</v>
      </c>
      <c r="L49" s="73" t="n">
        <v>4.72972972972973</v>
      </c>
      <c r="M49" s="73" t="n">
        <v>2.02702702702703</v>
      </c>
      <c r="N49" s="73" t="n">
        <v>2.7027027027027</v>
      </c>
      <c r="O49" s="73" t="n">
        <v>0.613496932515337</v>
      </c>
      <c r="P49" s="73" t="n">
        <v>2.45398773006135</v>
      </c>
      <c r="Q49" s="73" t="n">
        <v>-1.84049079754601</v>
      </c>
      <c r="R49" s="73" t="n">
        <v>3.04878048780488</v>
      </c>
      <c r="S49" s="73" t="n">
        <v>2.4390243902439</v>
      </c>
      <c r="T49" s="73" t="n">
        <v>0.609756097560976</v>
      </c>
      <c r="U49" s="73" t="n">
        <v>2.36686390532544</v>
      </c>
      <c r="V49" s="73" t="n">
        <v>3.55029585798817</v>
      </c>
      <c r="W49" s="83" t="n">
        <v>-1.18343195266272</v>
      </c>
      <c r="X49" s="73" t="n">
        <v>2.27272727272727</v>
      </c>
      <c r="Y49" s="73" t="n">
        <v>5.11363636363636</v>
      </c>
      <c r="Z49" s="73" t="n">
        <v>-2.84090909090909</v>
      </c>
      <c r="AA49" s="73" t="n">
        <v>2.20994475138122</v>
      </c>
      <c r="AB49" s="73" t="n">
        <v>7.18232044198895</v>
      </c>
      <c r="AC49" s="73" t="n">
        <v>-4.97237569060774</v>
      </c>
      <c r="AD49" s="73" t="n">
        <v>3.88888888888889</v>
      </c>
      <c r="AE49" s="73" t="n">
        <v>4.44444444444445</v>
      </c>
      <c r="AF49" s="73" t="n">
        <v>-0.555555555555556</v>
      </c>
      <c r="AH49" s="64"/>
    </row>
    <row r="50" customFormat="false" ht="11.25" hidden="false" customHeight="true" outlineLevel="0" collapsed="false">
      <c r="A50" s="76" t="s">
        <v>167</v>
      </c>
      <c r="B50" s="77" t="s">
        <v>168</v>
      </c>
      <c r="C50" s="78" t="n">
        <v>11.7647058823529</v>
      </c>
      <c r="D50" s="78" t="n">
        <v>5.88235294117647</v>
      </c>
      <c r="E50" s="78" t="n">
        <v>5.88235294117647</v>
      </c>
      <c r="F50" s="78" t="n">
        <v>10</v>
      </c>
      <c r="G50" s="78" t="n">
        <v>10</v>
      </c>
      <c r="H50" s="78" t="n">
        <v>0</v>
      </c>
      <c r="I50" s="78" t="n">
        <v>0</v>
      </c>
      <c r="J50" s="78" t="n">
        <v>33.3333333333333</v>
      </c>
      <c r="K50" s="78" t="n">
        <v>-33.3333333333333</v>
      </c>
      <c r="L50" s="78" t="n">
        <v>14.2857142857143</v>
      </c>
      <c r="M50" s="78" t="n">
        <v>14.2857142857143</v>
      </c>
      <c r="N50" s="78" t="n">
        <v>0</v>
      </c>
      <c r="O50" s="78" t="n">
        <v>5.88235294117647</v>
      </c>
      <c r="P50" s="78" t="n">
        <v>5.88235294117647</v>
      </c>
      <c r="Q50" s="78" t="n">
        <v>0</v>
      </c>
      <c r="R50" s="78" t="n">
        <v>23.5294117647059</v>
      </c>
      <c r="S50" s="78" t="n">
        <v>5.88235294117647</v>
      </c>
      <c r="T50" s="78" t="n">
        <v>17.6470588235294</v>
      </c>
      <c r="U50" s="78" t="n">
        <v>4.54545454545455</v>
      </c>
      <c r="V50" s="78" t="n">
        <v>13.6363636363636</v>
      </c>
      <c r="W50" s="79" t="n">
        <v>-9.09090909090909</v>
      </c>
      <c r="X50" s="78" t="n">
        <v>12</v>
      </c>
      <c r="Y50" s="78" t="n">
        <v>8</v>
      </c>
      <c r="Z50" s="78" t="n">
        <v>4</v>
      </c>
      <c r="AA50" s="78" t="n">
        <v>13.7931034482759</v>
      </c>
      <c r="AB50" s="78" t="n">
        <v>13.7931034482759</v>
      </c>
      <c r="AC50" s="78" t="n">
        <v>0</v>
      </c>
      <c r="AD50" s="78" t="n">
        <v>16.1290322580645</v>
      </c>
      <c r="AE50" s="78" t="n">
        <v>12.9032258064516</v>
      </c>
      <c r="AF50" s="78" t="n">
        <v>3.2258064516129</v>
      </c>
      <c r="AH50" s="64"/>
    </row>
    <row r="51" customFormat="false" ht="11.25" hidden="false" customHeight="true" outlineLevel="0" collapsed="false">
      <c r="A51" s="71" t="s">
        <v>169</v>
      </c>
      <c r="B51" s="72" t="s">
        <v>170</v>
      </c>
      <c r="C51" s="73" t="n">
        <v>0</v>
      </c>
      <c r="D51" s="73" t="n">
        <v>3.07692307692308</v>
      </c>
      <c r="E51" s="73" t="n">
        <v>-3.07692307692308</v>
      </c>
      <c r="F51" s="73" t="n">
        <v>1.58730158730159</v>
      </c>
      <c r="G51" s="73" t="n">
        <v>4.76190476190476</v>
      </c>
      <c r="H51" s="73" t="n">
        <v>-3.17460317460317</v>
      </c>
      <c r="I51" s="73" t="n">
        <v>0</v>
      </c>
      <c r="J51" s="73" t="n">
        <v>0</v>
      </c>
      <c r="K51" s="73" t="n">
        <v>0</v>
      </c>
      <c r="L51" s="73" t="n">
        <v>1.61290322580645</v>
      </c>
      <c r="M51" s="73" t="n">
        <v>1.61290322580645</v>
      </c>
      <c r="N51" s="73" t="n">
        <v>0</v>
      </c>
      <c r="O51" s="73" t="n">
        <v>3.17460317460317</v>
      </c>
      <c r="P51" s="73" t="n">
        <v>1.58730158730159</v>
      </c>
      <c r="Q51" s="73" t="n">
        <v>1.58730158730159</v>
      </c>
      <c r="R51" s="73" t="n">
        <v>0</v>
      </c>
      <c r="S51" s="73" t="n">
        <v>3.125</v>
      </c>
      <c r="T51" s="73" t="n">
        <v>-3.125</v>
      </c>
      <c r="U51" s="73" t="n">
        <v>2.04081632653061</v>
      </c>
      <c r="V51" s="73" t="n">
        <v>4.08163265306123</v>
      </c>
      <c r="W51" s="83" t="n">
        <v>-2.04081632653061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8.51063829787234</v>
      </c>
      <c r="AC51" s="73" t="n">
        <v>-8.51063829787234</v>
      </c>
      <c r="AD51" s="73" t="n">
        <v>0</v>
      </c>
      <c r="AE51" s="73" t="n">
        <v>2.4390243902439</v>
      </c>
      <c r="AF51" s="73" t="n">
        <v>-2.4390243902439</v>
      </c>
      <c r="AH51" s="64"/>
    </row>
    <row r="52" s="38" customFormat="true" ht="11.25" hidden="false" customHeight="true" outlineLevel="0" collapsed="false">
      <c r="A52" s="71" t="s">
        <v>171</v>
      </c>
      <c r="B52" s="72" t="s">
        <v>172</v>
      </c>
      <c r="C52" s="73" t="n">
        <v>0</v>
      </c>
      <c r="D52" s="73" t="n">
        <v>2.85714285714286</v>
      </c>
      <c r="E52" s="73" t="n">
        <v>-2.85714285714286</v>
      </c>
      <c r="F52" s="73" t="n">
        <v>0</v>
      </c>
      <c r="G52" s="73" t="n">
        <v>6.06060606060606</v>
      </c>
      <c r="H52" s="73" t="n">
        <v>-6.06060606060606</v>
      </c>
      <c r="I52" s="73" t="n">
        <v>0</v>
      </c>
      <c r="J52" s="73" t="n">
        <v>0</v>
      </c>
      <c r="K52" s="73" t="n">
        <v>0</v>
      </c>
      <c r="L52" s="73" t="n">
        <v>0</v>
      </c>
      <c r="M52" s="73" t="n">
        <v>12.9032258064516</v>
      </c>
      <c r="N52" s="73" t="n">
        <v>-12.9032258064516</v>
      </c>
      <c r="O52" s="73" t="n">
        <v>0</v>
      </c>
      <c r="P52" s="73" t="n">
        <v>4.34782608695652</v>
      </c>
      <c r="Q52" s="73" t="n">
        <v>-4.34782608695652</v>
      </c>
      <c r="R52" s="73" t="n">
        <v>0</v>
      </c>
      <c r="S52" s="73" t="n">
        <v>13.6363636363636</v>
      </c>
      <c r="T52" s="73" t="n">
        <v>-13.6363636363636</v>
      </c>
      <c r="U52" s="73" t="n">
        <v>0</v>
      </c>
      <c r="V52" s="73" t="n">
        <v>5.26315789473684</v>
      </c>
      <c r="W52" s="83" t="n">
        <v>-5.26315789473684</v>
      </c>
      <c r="X52" s="73" t="n">
        <v>0</v>
      </c>
      <c r="Y52" s="73" t="n">
        <v>5.55555555555556</v>
      </c>
      <c r="Z52" s="73" t="n">
        <v>-5.55555555555556</v>
      </c>
      <c r="AA52" s="73" t="n">
        <v>0</v>
      </c>
      <c r="AB52" s="73" t="n">
        <v>11.7647058823529</v>
      </c>
      <c r="AC52" s="73" t="n">
        <v>-11.7647058823529</v>
      </c>
      <c r="AD52" s="73" t="n">
        <v>0</v>
      </c>
      <c r="AE52" s="73" t="n">
        <v>6.66666666666667</v>
      </c>
      <c r="AF52" s="73" t="n">
        <v>-6.66666666666667</v>
      </c>
      <c r="AH52" s="64"/>
    </row>
    <row r="53" customFormat="false" ht="11.25" hidden="false" customHeight="true" outlineLevel="0" collapsed="false">
      <c r="A53" s="76" t="s">
        <v>173</v>
      </c>
      <c r="B53" s="77" t="s">
        <v>174</v>
      </c>
      <c r="C53" s="78" t="n">
        <v>13.4020618556701</v>
      </c>
      <c r="D53" s="78" t="n">
        <v>6.70103092783505</v>
      </c>
      <c r="E53" s="78" t="n">
        <v>6.70103092783505</v>
      </c>
      <c r="F53" s="78" t="n">
        <v>13.7767220902613</v>
      </c>
      <c r="G53" s="78" t="n">
        <v>5.93824228028504</v>
      </c>
      <c r="H53" s="78" t="n">
        <v>7.83847980997625</v>
      </c>
      <c r="I53" s="78" t="n">
        <v>16.6666666666667</v>
      </c>
      <c r="J53" s="78" t="n">
        <v>7.79220779220779</v>
      </c>
      <c r="K53" s="78" t="n">
        <v>8.87445887445888</v>
      </c>
      <c r="L53" s="78" t="n">
        <v>11.6370808678501</v>
      </c>
      <c r="M53" s="78" t="n">
        <v>6.70611439842209</v>
      </c>
      <c r="N53" s="78" t="n">
        <v>4.93096646942801</v>
      </c>
      <c r="O53" s="78" t="n">
        <v>8.8724584103512</v>
      </c>
      <c r="P53" s="78" t="n">
        <v>6.46950092421442</v>
      </c>
      <c r="Q53" s="78" t="n">
        <v>2.40295748613678</v>
      </c>
      <c r="R53" s="78" t="n">
        <v>7.22021660649819</v>
      </c>
      <c r="S53" s="78" t="n">
        <v>8.30324909747293</v>
      </c>
      <c r="T53" s="78" t="n">
        <v>-1.08303249097473</v>
      </c>
      <c r="U53" s="78" t="n">
        <v>9.49033391915642</v>
      </c>
      <c r="V53" s="78" t="n">
        <v>6.85413005272408</v>
      </c>
      <c r="W53" s="79" t="n">
        <v>2.63620386643234</v>
      </c>
      <c r="X53" s="78" t="n">
        <v>9.25925925925926</v>
      </c>
      <c r="Y53" s="78" t="n">
        <v>7.40740740740741</v>
      </c>
      <c r="Z53" s="78" t="n">
        <v>1.85185185185185</v>
      </c>
      <c r="AA53" s="78" t="n">
        <v>11.8032786885246</v>
      </c>
      <c r="AB53" s="78" t="n">
        <v>10.1639344262295</v>
      </c>
      <c r="AC53" s="78" t="n">
        <v>1.63934426229508</v>
      </c>
      <c r="AD53" s="78" t="n">
        <v>11.6535433070866</v>
      </c>
      <c r="AE53" s="78" t="n">
        <v>8.50393700787402</v>
      </c>
      <c r="AF53" s="78" t="n">
        <v>3.1496062992126</v>
      </c>
      <c r="AH53" s="64"/>
    </row>
    <row r="54" customFormat="false" ht="11.25" hidden="false" customHeight="true" outlineLevel="0" collapsed="false">
      <c r="A54" s="71" t="s">
        <v>175</v>
      </c>
      <c r="B54" s="72" t="s">
        <v>176</v>
      </c>
      <c r="C54" s="73" t="n">
        <v>5.1063829787234</v>
      </c>
      <c r="D54" s="73" t="n">
        <v>5.1063829787234</v>
      </c>
      <c r="E54" s="73" t="n">
        <v>0</v>
      </c>
      <c r="F54" s="73" t="n">
        <v>10.2127659574468</v>
      </c>
      <c r="G54" s="73" t="n">
        <v>5.53191489361702</v>
      </c>
      <c r="H54" s="73" t="n">
        <v>4.68085106382979</v>
      </c>
      <c r="I54" s="73" t="n">
        <v>5.26315789473684</v>
      </c>
      <c r="J54" s="73" t="n">
        <v>4.88721804511278</v>
      </c>
      <c r="K54" s="73" t="n">
        <v>0.37593984962406</v>
      </c>
      <c r="L54" s="73" t="n">
        <v>6.83453237410072</v>
      </c>
      <c r="M54" s="73" t="n">
        <v>5.75539568345324</v>
      </c>
      <c r="N54" s="73" t="n">
        <v>1.07913669064748</v>
      </c>
      <c r="O54" s="73" t="n">
        <v>5.01672240802676</v>
      </c>
      <c r="P54" s="73" t="n">
        <v>3.01003344481605</v>
      </c>
      <c r="Q54" s="73" t="n">
        <v>2.0066889632107</v>
      </c>
      <c r="R54" s="73" t="n">
        <v>5.64263322884013</v>
      </c>
      <c r="S54" s="73" t="n">
        <v>5.95611285266458</v>
      </c>
      <c r="T54" s="73" t="n">
        <v>-0.313479623824451</v>
      </c>
      <c r="U54" s="73" t="n">
        <v>9.88372093023256</v>
      </c>
      <c r="V54" s="73" t="n">
        <v>4.06976744186047</v>
      </c>
      <c r="W54" s="83" t="n">
        <v>5.81395348837209</v>
      </c>
      <c r="X54" s="73" t="n">
        <v>5.72139303482587</v>
      </c>
      <c r="Y54" s="73" t="n">
        <v>3.98009950248756</v>
      </c>
      <c r="Z54" s="73" t="n">
        <v>1.74129353233831</v>
      </c>
      <c r="AA54" s="73" t="n">
        <v>7.20720720720721</v>
      </c>
      <c r="AB54" s="73" t="n">
        <v>6.30630630630631</v>
      </c>
      <c r="AC54" s="73" t="n">
        <v>0.900900900900902</v>
      </c>
      <c r="AD54" s="73" t="n">
        <v>6.33946830265849</v>
      </c>
      <c r="AE54" s="73" t="n">
        <v>5.52147239263804</v>
      </c>
      <c r="AF54" s="73" t="n">
        <v>0.81799591002045</v>
      </c>
      <c r="AH54" s="64"/>
    </row>
    <row r="55" customFormat="false" ht="11.25" hidden="false" customHeight="true" outlineLevel="0" collapsed="false">
      <c r="A55" s="71" t="s">
        <v>177</v>
      </c>
      <c r="B55" s="72" t="s">
        <v>178</v>
      </c>
      <c r="C55" s="73" t="n">
        <v>22.972972972973</v>
      </c>
      <c r="D55" s="73" t="n">
        <v>2.7027027027027</v>
      </c>
      <c r="E55" s="73" t="n">
        <v>20.2702702702703</v>
      </c>
      <c r="F55" s="73" t="n">
        <v>16.6666666666667</v>
      </c>
      <c r="G55" s="73" t="n">
        <v>7.77777777777778</v>
      </c>
      <c r="H55" s="73" t="n">
        <v>8.88888888888889</v>
      </c>
      <c r="I55" s="73" t="n">
        <v>6.12244897959184</v>
      </c>
      <c r="J55" s="73" t="n">
        <v>7.14285714285714</v>
      </c>
      <c r="K55" s="73" t="n">
        <v>-1.02040816326531</v>
      </c>
      <c r="L55" s="73" t="n">
        <v>9</v>
      </c>
      <c r="M55" s="73" t="n">
        <v>7</v>
      </c>
      <c r="N55" s="73" t="n">
        <v>2</v>
      </c>
      <c r="O55" s="73" t="n">
        <v>16.9811320754717</v>
      </c>
      <c r="P55" s="73" t="n">
        <v>3.77358490566038</v>
      </c>
      <c r="Q55" s="73" t="n">
        <v>13.2075471698113</v>
      </c>
      <c r="R55" s="73" t="n">
        <v>8.94308943089431</v>
      </c>
      <c r="S55" s="73" t="n">
        <v>7.31707317073171</v>
      </c>
      <c r="T55" s="73" t="n">
        <v>1.6260162601626</v>
      </c>
      <c r="U55" s="73" t="n">
        <v>11.4503816793893</v>
      </c>
      <c r="V55" s="73" t="n">
        <v>6.10687022900763</v>
      </c>
      <c r="W55" s="83" t="n">
        <v>5.34351145038168</v>
      </c>
      <c r="X55" s="73" t="n">
        <v>9.58904109589041</v>
      </c>
      <c r="Y55" s="73" t="n">
        <v>7.53424657534247</v>
      </c>
      <c r="Z55" s="73" t="n">
        <v>2.05479452054794</v>
      </c>
      <c r="AA55" s="73" t="n">
        <v>10.5590062111801</v>
      </c>
      <c r="AB55" s="73" t="n">
        <v>9.93788819875776</v>
      </c>
      <c r="AC55" s="73" t="n">
        <v>0.621118012422361</v>
      </c>
      <c r="AD55" s="73" t="n">
        <v>7.64705882352941</v>
      </c>
      <c r="AE55" s="73" t="n">
        <v>8.82352941176471</v>
      </c>
      <c r="AF55" s="73" t="n">
        <v>-1.17647058823529</v>
      </c>
      <c r="AH55" s="64"/>
    </row>
    <row r="56" s="38" customFormat="true" ht="11.25" hidden="false" customHeight="true" outlineLevel="0" collapsed="false">
      <c r="A56" s="71" t="s">
        <v>179</v>
      </c>
      <c r="B56" s="72" t="s">
        <v>180</v>
      </c>
      <c r="C56" s="73" t="n">
        <v>13.0742049469965</v>
      </c>
      <c r="D56" s="73" t="n">
        <v>5.65371024734982</v>
      </c>
      <c r="E56" s="73" t="n">
        <v>7.42049469964664</v>
      </c>
      <c r="F56" s="73" t="n">
        <v>9.26517571884984</v>
      </c>
      <c r="G56" s="73" t="n">
        <v>9.58466453674121</v>
      </c>
      <c r="H56" s="73" t="n">
        <v>-0.319488817891374</v>
      </c>
      <c r="I56" s="73" t="n">
        <v>9.60960960960961</v>
      </c>
      <c r="J56" s="73" t="n">
        <v>5.10510510510511</v>
      </c>
      <c r="K56" s="73" t="n">
        <v>4.50450450450451</v>
      </c>
      <c r="L56" s="73" t="n">
        <v>12.4653739612188</v>
      </c>
      <c r="M56" s="73" t="n">
        <v>6.09418282548477</v>
      </c>
      <c r="N56" s="73" t="n">
        <v>6.37119113573407</v>
      </c>
      <c r="O56" s="73" t="n">
        <v>11.5384615384615</v>
      </c>
      <c r="P56" s="73" t="n">
        <v>8.46153846153846</v>
      </c>
      <c r="Q56" s="73" t="n">
        <v>3.07692307692308</v>
      </c>
      <c r="R56" s="73" t="n">
        <v>8.07600950118765</v>
      </c>
      <c r="S56" s="73" t="n">
        <v>4.27553444180523</v>
      </c>
      <c r="T56" s="73" t="n">
        <v>3.80047505938242</v>
      </c>
      <c r="U56" s="73" t="n">
        <v>11.4349775784753</v>
      </c>
      <c r="V56" s="73" t="n">
        <v>5.38116591928251</v>
      </c>
      <c r="W56" s="83" t="n">
        <v>6.05381165919283</v>
      </c>
      <c r="X56" s="73" t="n">
        <v>5.25210084033613</v>
      </c>
      <c r="Y56" s="73" t="n">
        <v>7.35294117647059</v>
      </c>
      <c r="Z56" s="73" t="n">
        <v>-2.10084033613445</v>
      </c>
      <c r="AA56" s="73" t="n">
        <v>10.4602510460251</v>
      </c>
      <c r="AB56" s="73" t="n">
        <v>7.53138075313808</v>
      </c>
      <c r="AC56" s="73" t="n">
        <v>2.92887029288703</v>
      </c>
      <c r="AD56" s="73" t="n">
        <v>8.36653386454183</v>
      </c>
      <c r="AE56" s="73" t="n">
        <v>8.36653386454183</v>
      </c>
      <c r="AF56" s="73" t="n">
        <v>0</v>
      </c>
      <c r="AH56" s="64"/>
    </row>
    <row r="57" customFormat="false" ht="11.25" hidden="false" customHeight="true" outlineLevel="0" collapsed="false">
      <c r="A57" s="71" t="s">
        <v>181</v>
      </c>
      <c r="B57" s="72" t="s">
        <v>182</v>
      </c>
      <c r="C57" s="73" t="n">
        <v>5.55555555555556</v>
      </c>
      <c r="D57" s="73" t="n">
        <v>11.1111111111111</v>
      </c>
      <c r="E57" s="73" t="n">
        <v>-5.55555555555556</v>
      </c>
      <c r="F57" s="73" t="n">
        <v>0</v>
      </c>
      <c r="G57" s="73" t="n">
        <v>5.26315789473684</v>
      </c>
      <c r="H57" s="73" t="n">
        <v>-5.26315789473684</v>
      </c>
      <c r="I57" s="73" t="n">
        <v>0</v>
      </c>
      <c r="J57" s="73" t="n">
        <v>0</v>
      </c>
      <c r="K57" s="73" t="n">
        <v>0</v>
      </c>
      <c r="L57" s="73" t="n">
        <v>5.88235294117647</v>
      </c>
      <c r="M57" s="73" t="n">
        <v>5.88235294117647</v>
      </c>
      <c r="N57" s="73" t="n">
        <v>0</v>
      </c>
      <c r="O57" s="73" t="n">
        <v>0</v>
      </c>
      <c r="P57" s="73" t="n">
        <v>0</v>
      </c>
      <c r="Q57" s="73" t="n">
        <v>0</v>
      </c>
      <c r="R57" s="73" t="n">
        <v>6.25</v>
      </c>
      <c r="S57" s="73" t="n">
        <v>6.25</v>
      </c>
      <c r="T57" s="73" t="n">
        <v>0</v>
      </c>
      <c r="U57" s="73" t="n">
        <v>25</v>
      </c>
      <c r="V57" s="73" t="n">
        <v>6.25</v>
      </c>
      <c r="W57" s="83" t="n">
        <v>18.75</v>
      </c>
      <c r="X57" s="73" t="n">
        <v>0</v>
      </c>
      <c r="Y57" s="73" t="n">
        <v>0</v>
      </c>
      <c r="Z57" s="73" t="n">
        <v>0</v>
      </c>
      <c r="AA57" s="73" t="n">
        <v>14.2857142857143</v>
      </c>
      <c r="AB57" s="73" t="n">
        <v>4.76190476190476</v>
      </c>
      <c r="AC57" s="73" t="n">
        <v>9.52380952380952</v>
      </c>
      <c r="AD57" s="73" t="n">
        <v>4.16666666666667</v>
      </c>
      <c r="AE57" s="73" t="n">
        <v>16.6666666666667</v>
      </c>
      <c r="AF57" s="73" t="n">
        <v>-12.5</v>
      </c>
      <c r="AH57" s="64"/>
    </row>
    <row r="58" customFormat="false" ht="11.25" hidden="false" customHeight="true" outlineLevel="0" collapsed="false">
      <c r="A58" s="76" t="s">
        <v>183</v>
      </c>
      <c r="B58" s="77" t="s">
        <v>184</v>
      </c>
      <c r="C58" s="78" t="n">
        <v>7.92181069958848</v>
      </c>
      <c r="D58" s="78" t="n">
        <v>6.68724279835391</v>
      </c>
      <c r="E58" s="78" t="n">
        <v>1.23456790123457</v>
      </c>
      <c r="F58" s="78" t="n">
        <v>5.07462686567164</v>
      </c>
      <c r="G58" s="78" t="n">
        <v>7.06467661691542</v>
      </c>
      <c r="H58" s="78" t="n">
        <v>-1.99004975124378</v>
      </c>
      <c r="I58" s="78" t="n">
        <v>4.79921645445642</v>
      </c>
      <c r="J58" s="78" t="n">
        <v>6.26836434867777</v>
      </c>
      <c r="K58" s="78" t="n">
        <v>-1.46914789422135</v>
      </c>
      <c r="L58" s="78" t="n">
        <v>6.36451301832208</v>
      </c>
      <c r="M58" s="78" t="n">
        <v>5.68948891031823</v>
      </c>
      <c r="N58" s="78" t="n">
        <v>0.675024108003857</v>
      </c>
      <c r="O58" s="78" t="n">
        <v>6.30213160333642</v>
      </c>
      <c r="P58" s="78" t="n">
        <v>5.28266913809083</v>
      </c>
      <c r="Q58" s="78" t="n">
        <v>1.0194624652456</v>
      </c>
      <c r="R58" s="78" t="n">
        <v>5.65022421524664</v>
      </c>
      <c r="S58" s="78" t="n">
        <v>3.49775784753363</v>
      </c>
      <c r="T58" s="78" t="n">
        <v>2.152466367713</v>
      </c>
      <c r="U58" s="73" t="n">
        <v>6.04026845637584</v>
      </c>
      <c r="V58" s="73" t="n">
        <v>5.53691275167785</v>
      </c>
      <c r="W58" s="83" t="n">
        <v>0.503355704697987</v>
      </c>
      <c r="X58" s="73" t="n">
        <v>6.47482014388489</v>
      </c>
      <c r="Y58" s="73" t="n">
        <v>5.83533173461231</v>
      </c>
      <c r="Z58" s="73" t="n">
        <v>0.639488409272581</v>
      </c>
      <c r="AA58" s="73" t="n">
        <v>6.88350983358548</v>
      </c>
      <c r="AB58" s="73" t="n">
        <v>9.15279878971256</v>
      </c>
      <c r="AC58" s="73" t="n">
        <v>-2.26928895612708</v>
      </c>
      <c r="AD58" s="73" t="n">
        <v>7.48502994011976</v>
      </c>
      <c r="AE58" s="73" t="n">
        <v>6.96107784431138</v>
      </c>
      <c r="AF58" s="73" t="n">
        <v>0.523952095808383</v>
      </c>
      <c r="AH58" s="64"/>
    </row>
    <row r="59" s="38" customFormat="true" ht="11.25" hidden="false" customHeight="true" outlineLevel="0" collapsed="false">
      <c r="A59" s="80" t="s">
        <v>185</v>
      </c>
      <c r="B59" s="81" t="s">
        <v>186</v>
      </c>
      <c r="C59" s="82" t="n">
        <v>6.02409638554217</v>
      </c>
      <c r="D59" s="82" t="n">
        <v>6.02409638554217</v>
      </c>
      <c r="E59" s="82" t="n">
        <v>0</v>
      </c>
      <c r="F59" s="82" t="n">
        <v>7.2289156626506</v>
      </c>
      <c r="G59" s="82" t="n">
        <v>7.2289156626506</v>
      </c>
      <c r="H59" s="82" t="n">
        <v>0</v>
      </c>
      <c r="I59" s="82" t="n">
        <v>11.7647058823529</v>
      </c>
      <c r="J59" s="82" t="n">
        <v>3.52941176470588</v>
      </c>
      <c r="K59" s="82" t="n">
        <v>8.23529411764706</v>
      </c>
      <c r="L59" s="82" t="n">
        <v>9.67741935483871</v>
      </c>
      <c r="M59" s="82" t="n">
        <v>7.52688172043011</v>
      </c>
      <c r="N59" s="82" t="n">
        <v>2.1505376344086</v>
      </c>
      <c r="O59" s="82" t="n">
        <v>3.96039603960396</v>
      </c>
      <c r="P59" s="82" t="n">
        <v>4.95049504950495</v>
      </c>
      <c r="Q59" s="82" t="n">
        <v>-0.99009900990099</v>
      </c>
      <c r="R59" s="82" t="n">
        <v>4.08163265306123</v>
      </c>
      <c r="S59" s="82" t="n">
        <v>2.04081632653061</v>
      </c>
      <c r="T59" s="82" t="n">
        <v>2.04081632653061</v>
      </c>
      <c r="U59" s="85" t="n">
        <v>5.05050505050505</v>
      </c>
      <c r="V59" s="85" t="n">
        <v>5.05050505050505</v>
      </c>
      <c r="W59" s="86" t="n">
        <v>0</v>
      </c>
      <c r="X59" s="85" t="n">
        <v>6.66666666666667</v>
      </c>
      <c r="Y59" s="85" t="n">
        <v>2.85714285714286</v>
      </c>
      <c r="Z59" s="85" t="n">
        <v>3.80952380952381</v>
      </c>
      <c r="AA59" s="85" t="n">
        <v>4.3859649122807</v>
      </c>
      <c r="AB59" s="85" t="n">
        <v>8.7719298245614</v>
      </c>
      <c r="AC59" s="85" t="n">
        <v>-4.3859649122807</v>
      </c>
      <c r="AD59" s="85" t="n">
        <v>4.50450450450451</v>
      </c>
      <c r="AE59" s="85" t="n">
        <v>9.00900900900901</v>
      </c>
      <c r="AF59" s="85" t="n">
        <v>-4.50450450450451</v>
      </c>
      <c r="AH59" s="64"/>
    </row>
    <row r="60" s="38" customFormat="true" ht="11.25" hidden="false" customHeight="true" outlineLevel="0" collapsed="false">
      <c r="A60" s="87" t="s">
        <v>187</v>
      </c>
      <c r="B60" s="88" t="s">
        <v>188</v>
      </c>
      <c r="C60" s="85" t="n">
        <v>4.34782608695652</v>
      </c>
      <c r="D60" s="85" t="n">
        <v>5.79710144927536</v>
      </c>
      <c r="E60" s="85" t="n">
        <v>-1.44927536231884</v>
      </c>
      <c r="F60" s="85" t="n">
        <v>2.89855072463768</v>
      </c>
      <c r="G60" s="85" t="n">
        <v>3.6231884057971</v>
      </c>
      <c r="H60" s="85" t="n">
        <v>-0.72463768115942</v>
      </c>
      <c r="I60" s="85" t="n">
        <v>3.44827586206897</v>
      </c>
      <c r="J60" s="85" t="n">
        <v>4.13793103448276</v>
      </c>
      <c r="K60" s="85" t="n">
        <v>-0.689655172413793</v>
      </c>
      <c r="L60" s="85" t="n">
        <v>3.87096774193548</v>
      </c>
      <c r="M60" s="85" t="n">
        <v>2.58064516129032</v>
      </c>
      <c r="N60" s="85" t="n">
        <v>1.29032258064516</v>
      </c>
      <c r="O60" s="85" t="n">
        <v>0.595238095238095</v>
      </c>
      <c r="P60" s="85" t="n">
        <v>2.97619047619048</v>
      </c>
      <c r="Q60" s="85" t="n">
        <v>-2.38095238095238</v>
      </c>
      <c r="R60" s="85" t="n">
        <v>2.33918128654971</v>
      </c>
      <c r="S60" s="85" t="n">
        <v>1.16959064327485</v>
      </c>
      <c r="T60" s="85" t="n">
        <v>1.16959064327485</v>
      </c>
      <c r="U60" s="85" t="n">
        <v>2.11640211640212</v>
      </c>
      <c r="V60" s="85" t="n">
        <v>3.7037037037037</v>
      </c>
      <c r="W60" s="86" t="n">
        <v>-1.58730158730159</v>
      </c>
      <c r="X60" s="85" t="n">
        <v>2.53807106598985</v>
      </c>
      <c r="Y60" s="85" t="n">
        <v>2.53807106598985</v>
      </c>
      <c r="Z60" s="85" t="n">
        <v>0</v>
      </c>
      <c r="AA60" s="85" t="n">
        <v>1.98019801980198</v>
      </c>
      <c r="AB60" s="85" t="n">
        <v>5.44554455445545</v>
      </c>
      <c r="AC60" s="85" t="n">
        <v>-3.46534653465347</v>
      </c>
      <c r="AD60" s="85" t="n">
        <v>0.99009900990099</v>
      </c>
      <c r="AE60" s="85" t="n">
        <v>1.98019801980198</v>
      </c>
      <c r="AF60" s="85" t="n">
        <v>-0.99009900990099</v>
      </c>
      <c r="AH60" s="64"/>
    </row>
    <row r="61" customFormat="false" ht="11.25" hidden="false" customHeight="true" outlineLevel="0" collapsed="false">
      <c r="A61" s="71" t="s">
        <v>189</v>
      </c>
      <c r="B61" s="72" t="s">
        <v>190</v>
      </c>
      <c r="C61" s="73" t="n">
        <v>5.40540540540541</v>
      </c>
      <c r="D61" s="73" t="n">
        <v>2.7027027027027</v>
      </c>
      <c r="E61" s="73" t="n">
        <v>2.7027027027027</v>
      </c>
      <c r="F61" s="73" t="n">
        <v>2.56410256410256</v>
      </c>
      <c r="G61" s="73" t="n">
        <v>0</v>
      </c>
      <c r="H61" s="73" t="n">
        <v>2.56410256410256</v>
      </c>
      <c r="I61" s="73" t="n">
        <v>0</v>
      </c>
      <c r="J61" s="73" t="n">
        <v>4.65116279069768</v>
      </c>
      <c r="K61" s="73" t="n">
        <v>-4.65116279069768</v>
      </c>
      <c r="L61" s="73" t="n">
        <v>0</v>
      </c>
      <c r="M61" s="73" t="n">
        <v>6.12244897959184</v>
      </c>
      <c r="N61" s="73" t="n">
        <v>-6.12244897959184</v>
      </c>
      <c r="O61" s="73" t="n">
        <v>2.17391304347826</v>
      </c>
      <c r="P61" s="73" t="n">
        <v>4.34782608695652</v>
      </c>
      <c r="Q61" s="73" t="n">
        <v>-2.17391304347826</v>
      </c>
      <c r="R61" s="73" t="n">
        <v>4.08163265306123</v>
      </c>
      <c r="S61" s="73" t="n">
        <v>2.04081632653061</v>
      </c>
      <c r="T61" s="73" t="n">
        <v>2.04081632653061</v>
      </c>
      <c r="U61" s="73" t="n">
        <v>0</v>
      </c>
      <c r="V61" s="73" t="n">
        <v>0</v>
      </c>
      <c r="W61" s="83" t="n">
        <v>0</v>
      </c>
      <c r="X61" s="73" t="n">
        <v>0</v>
      </c>
      <c r="Y61" s="73" t="n">
        <v>1.88679245283019</v>
      </c>
      <c r="Z61" s="73" t="n">
        <v>-1.88679245283019</v>
      </c>
      <c r="AA61" s="73" t="n">
        <v>1.92307692307692</v>
      </c>
      <c r="AB61" s="73" t="n">
        <v>5.76923076923077</v>
      </c>
      <c r="AC61" s="73" t="n">
        <v>-3.84615384615385</v>
      </c>
      <c r="AD61" s="73" t="n">
        <v>9.61538461538462</v>
      </c>
      <c r="AE61" s="73" t="n">
        <v>5.76923076923077</v>
      </c>
      <c r="AF61" s="73" t="n">
        <v>3.84615384615385</v>
      </c>
      <c r="AH61" s="64"/>
    </row>
    <row r="62" customFormat="false" ht="11.25" hidden="false" customHeight="true" outlineLevel="0" collapsed="false">
      <c r="A62" s="71" t="s">
        <v>193</v>
      </c>
      <c r="B62" s="72" t="s">
        <v>194</v>
      </c>
      <c r="C62" s="73" t="n">
        <v>6.90690690690691</v>
      </c>
      <c r="D62" s="73" t="n">
        <v>6.30630630630631</v>
      </c>
      <c r="E62" s="73" t="n">
        <v>0.600600600600601</v>
      </c>
      <c r="F62" s="73" t="n">
        <v>8.23529411764706</v>
      </c>
      <c r="G62" s="73" t="n">
        <v>7.05882352941176</v>
      </c>
      <c r="H62" s="73" t="n">
        <v>1.17647058823529</v>
      </c>
      <c r="I62" s="73" t="n">
        <v>7.30337078651685</v>
      </c>
      <c r="J62" s="73" t="n">
        <v>5.33707865168539</v>
      </c>
      <c r="K62" s="73" t="n">
        <v>1.96629213483146</v>
      </c>
      <c r="L62" s="73" t="n">
        <v>8.02139037433155</v>
      </c>
      <c r="M62" s="73" t="n">
        <v>3.74331550802139</v>
      </c>
      <c r="N62" s="73" t="n">
        <v>4.27807486631016</v>
      </c>
      <c r="O62" s="73" t="n">
        <v>7.12530712530713</v>
      </c>
      <c r="P62" s="73" t="n">
        <v>4.91400491400491</v>
      </c>
      <c r="Q62" s="73" t="n">
        <v>2.21130221130221</v>
      </c>
      <c r="R62" s="73" t="n">
        <v>6.01851851851852</v>
      </c>
      <c r="S62" s="73" t="n">
        <v>5.78703703703704</v>
      </c>
      <c r="T62" s="73" t="n">
        <v>0.231481481481481</v>
      </c>
      <c r="U62" s="73" t="n">
        <v>7.54716981132076</v>
      </c>
      <c r="V62" s="73" t="n">
        <v>6.49895178197065</v>
      </c>
      <c r="W62" s="83" t="n">
        <v>1.04821802935011</v>
      </c>
      <c r="X62" s="73" t="n">
        <v>4.40881763527054</v>
      </c>
      <c r="Y62" s="73" t="n">
        <v>9.21843687374749</v>
      </c>
      <c r="Z62" s="73" t="n">
        <v>-4.80961923847695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40</v>
      </c>
      <c r="AF62" s="73" t="n">
        <v>-40</v>
      </c>
      <c r="AH62" s="64"/>
    </row>
    <row r="63" s="38" customFormat="true" ht="11.25" hidden="false" customHeight="true" outlineLevel="0" collapsed="false">
      <c r="A63" s="71" t="s">
        <v>195</v>
      </c>
      <c r="B63" s="72" t="s">
        <v>196</v>
      </c>
      <c r="C63" s="78" t="n">
        <v>2.99572039942939</v>
      </c>
      <c r="D63" s="78" t="n">
        <v>4.56490727532097</v>
      </c>
      <c r="E63" s="78" t="n">
        <v>-1.56918687589158</v>
      </c>
      <c r="F63" s="78" t="n">
        <v>3.46820809248555</v>
      </c>
      <c r="G63" s="78" t="n">
        <v>4.40751445086705</v>
      </c>
      <c r="H63" s="78" t="n">
        <v>-0.939306358381503</v>
      </c>
      <c r="I63" s="78" t="n">
        <v>4.55861070911722</v>
      </c>
      <c r="J63" s="78" t="n">
        <v>4.41389290882779</v>
      </c>
      <c r="K63" s="78" t="n">
        <v>0.144717800289436</v>
      </c>
      <c r="L63" s="78" t="n">
        <v>4.96402877697842</v>
      </c>
      <c r="M63" s="78" t="n">
        <v>4.24460431654676</v>
      </c>
      <c r="N63" s="78" t="n">
        <v>0.719424460431655</v>
      </c>
      <c r="O63" s="78" t="n">
        <v>4.80565371024735</v>
      </c>
      <c r="P63" s="78" t="n">
        <v>3.886925795053</v>
      </c>
      <c r="Q63" s="78" t="n">
        <v>0.918727915194346</v>
      </c>
      <c r="R63" s="78" t="n">
        <v>3.09917355371901</v>
      </c>
      <c r="S63" s="78" t="n">
        <v>3.51239669421488</v>
      </c>
      <c r="T63" s="78" t="n">
        <v>-0.413223140495868</v>
      </c>
      <c r="U63" s="73" t="n">
        <v>3.93374741200828</v>
      </c>
      <c r="V63" s="73" t="n">
        <v>3.51966873706004</v>
      </c>
      <c r="W63" s="83" t="n">
        <v>0.41407867494824</v>
      </c>
      <c r="X63" s="73" t="n">
        <v>4.14120841819416</v>
      </c>
      <c r="Y63" s="73" t="n">
        <v>4.68431771894094</v>
      </c>
      <c r="Z63" s="73" t="n">
        <v>-0.543109300746775</v>
      </c>
      <c r="AA63" s="73" t="n">
        <v>6</v>
      </c>
      <c r="AB63" s="73" t="n">
        <v>10.8</v>
      </c>
      <c r="AC63" s="73" t="n">
        <v>-4.8</v>
      </c>
      <c r="AD63" s="73" t="n">
        <v>5.06072874493927</v>
      </c>
      <c r="AE63" s="73" t="n">
        <v>7.89473684210526</v>
      </c>
      <c r="AF63" s="73" t="n">
        <v>-2.83400809716599</v>
      </c>
      <c r="AH63" s="64"/>
    </row>
    <row r="64" s="38" customFormat="true" ht="11.25" hidden="false" customHeight="true" outlineLevel="0" collapsed="false">
      <c r="A64" s="87" t="s">
        <v>197</v>
      </c>
      <c r="B64" s="88" t="s">
        <v>198</v>
      </c>
      <c r="C64" s="82" t="n">
        <v>0</v>
      </c>
      <c r="D64" s="82" t="n">
        <v>0</v>
      </c>
      <c r="E64" s="82" t="n">
        <v>0</v>
      </c>
      <c r="F64" s="82" t="n">
        <v>0</v>
      </c>
      <c r="G64" s="82" t="n">
        <v>37.5</v>
      </c>
      <c r="H64" s="82" t="n">
        <v>-37.5</v>
      </c>
      <c r="I64" s="82" t="n">
        <v>0</v>
      </c>
      <c r="J64" s="82" t="n">
        <v>20</v>
      </c>
      <c r="K64" s="82" t="n">
        <v>-20</v>
      </c>
      <c r="L64" s="82" t="n">
        <v>0</v>
      </c>
      <c r="M64" s="82" t="n">
        <v>0</v>
      </c>
      <c r="N64" s="82" t="n">
        <v>0</v>
      </c>
      <c r="O64" s="82" t="n">
        <v>0</v>
      </c>
      <c r="P64" s="82" t="n">
        <v>0</v>
      </c>
      <c r="Q64" s="82" t="n">
        <v>0</v>
      </c>
      <c r="R64" s="82" t="n">
        <v>0</v>
      </c>
      <c r="S64" s="82" t="n">
        <v>0</v>
      </c>
      <c r="T64" s="82" t="n">
        <v>0</v>
      </c>
      <c r="U64" s="85" t="n">
        <v>0</v>
      </c>
      <c r="V64" s="85" t="n">
        <v>0</v>
      </c>
      <c r="W64" s="86" t="n">
        <v>0</v>
      </c>
      <c r="X64" s="85" t="n">
        <v>0</v>
      </c>
      <c r="Y64" s="85" t="n">
        <v>0</v>
      </c>
      <c r="Z64" s="85" t="n">
        <v>0</v>
      </c>
      <c r="AA64" s="85" t="n">
        <v>4.77150537634409</v>
      </c>
      <c r="AB64" s="85" t="n">
        <v>5.77956989247312</v>
      </c>
      <c r="AC64" s="85" t="n">
        <v>-1.00806451612903</v>
      </c>
      <c r="AD64" s="85" t="n">
        <v>4.9966239027684</v>
      </c>
      <c r="AE64" s="85" t="n">
        <v>4.92910195813639</v>
      </c>
      <c r="AF64" s="85" t="n">
        <v>0.0675219446320057</v>
      </c>
      <c r="AH64" s="64"/>
    </row>
    <row r="65" s="38" customFormat="true" ht="11.25" hidden="false" customHeight="true" outlineLevel="0" collapsed="false">
      <c r="A65" s="87" t="s">
        <v>199</v>
      </c>
      <c r="B65" s="88" t="s">
        <v>200</v>
      </c>
      <c r="C65" s="82" t="n">
        <v>49.4117647058824</v>
      </c>
      <c r="D65" s="82" t="n">
        <v>7.05882352941176</v>
      </c>
      <c r="E65" s="82" t="n">
        <v>42.3529411764706</v>
      </c>
      <c r="F65" s="82" t="n">
        <v>48.2800241400121</v>
      </c>
      <c r="G65" s="82" t="n">
        <v>7.30235365117683</v>
      </c>
      <c r="H65" s="82" t="n">
        <v>40.9776704888352</v>
      </c>
      <c r="I65" s="82" t="n">
        <v>36.3119834710744</v>
      </c>
      <c r="J65" s="82" t="n">
        <v>5.68181818181818</v>
      </c>
      <c r="K65" s="82" t="n">
        <v>30.6301652892562</v>
      </c>
      <c r="L65" s="82" t="n">
        <v>37.3849878934625</v>
      </c>
      <c r="M65" s="82" t="n">
        <v>5.61743341404358</v>
      </c>
      <c r="N65" s="82" t="n">
        <v>31.7675544794189</v>
      </c>
      <c r="O65" s="82" t="n">
        <v>35.6481481481481</v>
      </c>
      <c r="P65" s="82" t="n">
        <v>5.37037037037037</v>
      </c>
      <c r="Q65" s="82" t="n">
        <v>30.2777777777778</v>
      </c>
      <c r="R65" s="82" t="n">
        <v>34.7257383966245</v>
      </c>
      <c r="S65" s="82" t="n">
        <v>4.51476793248945</v>
      </c>
      <c r="T65" s="82" t="n">
        <v>30.210970464135</v>
      </c>
      <c r="U65" s="85" t="n">
        <v>30.03300330033</v>
      </c>
      <c r="V65" s="85" t="n">
        <v>4.74422442244224</v>
      </c>
      <c r="W65" s="86" t="n">
        <v>25.2887788778878</v>
      </c>
      <c r="X65" s="85" t="n">
        <v>27.6767676767677</v>
      </c>
      <c r="Y65" s="85" t="n">
        <v>5.17171717171717</v>
      </c>
      <c r="Z65" s="85" t="n">
        <v>22.5050505050505</v>
      </c>
      <c r="AA65" s="85" t="n">
        <v>0</v>
      </c>
      <c r="AB65" s="85" t="n">
        <v>0</v>
      </c>
      <c r="AC65" s="85" t="n">
        <v>0</v>
      </c>
      <c r="AD65" s="85" t="n">
        <v>0</v>
      </c>
      <c r="AE65" s="85" t="n">
        <v>0</v>
      </c>
      <c r="AF65" s="85" t="n">
        <v>0</v>
      </c>
      <c r="AH65" s="64"/>
    </row>
    <row r="66" s="38" customFormat="true" ht="11.25" hidden="false" customHeight="true" outlineLevel="0" collapsed="false">
      <c r="A66" s="89"/>
      <c r="B66" s="90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H66" s="64"/>
    </row>
    <row r="67" s="96" customFormat="true" ht="11.25" hidden="false" customHeight="true" outlineLevel="0" collapsed="false">
      <c r="A67" s="92" t="s">
        <v>201</v>
      </c>
      <c r="B67" s="93" t="s">
        <v>75</v>
      </c>
      <c r="C67" s="94" t="n">
        <v>7.45185908243855</v>
      </c>
      <c r="D67" s="94" t="n">
        <v>4.82740260892715</v>
      </c>
      <c r="E67" s="94" t="n">
        <v>2.6244564735114</v>
      </c>
      <c r="F67" s="94" t="n">
        <v>6.18289442416125</v>
      </c>
      <c r="G67" s="94" t="n">
        <v>5.74434530882067</v>
      </c>
      <c r="H67" s="94" t="n">
        <v>0.438549115340578</v>
      </c>
      <c r="I67" s="94" t="n">
        <v>5.56316623143114</v>
      </c>
      <c r="J67" s="94" t="n">
        <v>5.03232158910912</v>
      </c>
      <c r="K67" s="94" t="n">
        <v>0.530844642322017</v>
      </c>
      <c r="L67" s="94" t="n">
        <v>5.70710084391783</v>
      </c>
      <c r="M67" s="94" t="n">
        <v>5.31071519904527</v>
      </c>
      <c r="N67" s="94" t="n">
        <v>0.39638564487256</v>
      </c>
      <c r="O67" s="94" t="n">
        <v>5.77600475321479</v>
      </c>
      <c r="P67" s="94" t="n">
        <v>4.71714128082163</v>
      </c>
      <c r="Q67" s="94" t="n">
        <v>1.05886347239316</v>
      </c>
      <c r="R67" s="94" t="n">
        <v>5.70061287885148</v>
      </c>
      <c r="S67" s="94" t="n">
        <v>4.73301989757367</v>
      </c>
      <c r="T67" s="94" t="n">
        <v>0.967592981277811</v>
      </c>
      <c r="U67" s="94" t="n">
        <v>5.76295834631765</v>
      </c>
      <c r="V67" s="94" t="n">
        <v>4.99636439181469</v>
      </c>
      <c r="W67" s="95" t="n">
        <v>0.76659395450296</v>
      </c>
      <c r="X67" s="94" t="n">
        <v>5.56345428695061</v>
      </c>
      <c r="Y67" s="94" t="n">
        <v>5.25437349323113</v>
      </c>
      <c r="Z67" s="94" t="n">
        <v>0.309080793719478</v>
      </c>
      <c r="AA67" s="94" t="n">
        <v>5.88549367504518</v>
      </c>
      <c r="AB67" s="94" t="n">
        <v>7.4441432561196</v>
      </c>
      <c r="AC67" s="94" t="n">
        <v>-1.55864958107442</v>
      </c>
      <c r="AD67" s="94" t="n">
        <v>5.7956204379562</v>
      </c>
      <c r="AE67" s="94" t="n">
        <v>6.20855057351408</v>
      </c>
      <c r="AF67" s="94" t="n">
        <v>-0.412930135557874</v>
      </c>
      <c r="AH67" s="64"/>
    </row>
    <row r="68" customFormat="false" ht="9.95" hidden="false" customHeight="true" outlineLevel="0" collapsed="false">
      <c r="A68" s="76"/>
      <c r="B68" s="77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97"/>
      <c r="V68" s="97"/>
      <c r="W68" s="97"/>
      <c r="X68" s="42"/>
      <c r="Y68" s="42"/>
      <c r="Z68" s="42"/>
      <c r="AA68" s="42"/>
      <c r="AB68" s="42"/>
      <c r="AC68" s="42"/>
      <c r="AD68" s="42"/>
      <c r="AE68" s="42"/>
      <c r="AF68" s="42"/>
    </row>
    <row r="69" customFormat="false" ht="9.95" hidden="false" customHeight="true" outlineLevel="0" collapsed="false">
      <c r="A69" s="58"/>
      <c r="B69" s="58"/>
    </row>
    <row r="70" customFormat="false" ht="11.25" hidden="false" customHeight="true" outlineLevel="0" collapsed="false">
      <c r="A70" s="20" t="s">
        <v>76</v>
      </c>
    </row>
    <row r="72" customFormat="false" ht="9.95" hidden="false" customHeight="true" outlineLevel="0" collapsed="false">
      <c r="A72" s="26" t="s">
        <v>202</v>
      </c>
    </row>
  </sheetData>
  <mergeCells count="11">
    <mergeCell ref="A5:B6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13"/>
    <col collapsed="false" customWidth="true" hidden="false" outlineLevel="0" max="3" min="3" style="0" width="7.42"/>
    <col collapsed="false" customWidth="true" hidden="false" outlineLevel="0" max="5" min="4" style="0" width="8.85"/>
    <col collapsed="false" customWidth="true" hidden="false" outlineLevel="0" max="6" min="6" style="0" width="21.13"/>
  </cols>
  <sheetData>
    <row r="1" s="150" customFormat="true" ht="12.75" hidden="false" customHeight="false" outlineLevel="0" collapsed="false">
      <c r="A1" s="228" t="s">
        <v>773</v>
      </c>
      <c r="B1" s="228"/>
      <c r="C1" s="228"/>
      <c r="D1" s="228"/>
      <c r="E1" s="228"/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596"/>
      <c r="B3" s="597"/>
      <c r="C3" s="597"/>
      <c r="D3" s="597"/>
      <c r="E3" s="597"/>
      <c r="F3" s="598"/>
      <c r="G3" s="228"/>
    </row>
    <row r="4" s="150" customFormat="true" ht="12.75" hidden="false" customHeight="false" outlineLevel="0" collapsed="false">
      <c r="A4" s="599" t="s">
        <v>774</v>
      </c>
      <c r="B4" s="600" t="s">
        <v>775</v>
      </c>
      <c r="C4" s="600" t="s">
        <v>776</v>
      </c>
      <c r="D4" s="600" t="s">
        <v>777</v>
      </c>
      <c r="E4" s="600" t="s">
        <v>778</v>
      </c>
      <c r="F4" s="601" t="s">
        <v>779</v>
      </c>
      <c r="G4" s="228"/>
    </row>
    <row r="5" s="150" customFormat="true" ht="12.75" hidden="false" customHeight="false" outlineLevel="0" collapsed="false">
      <c r="A5" s="405"/>
      <c r="B5" s="602"/>
      <c r="C5" s="602"/>
      <c r="D5" s="602"/>
      <c r="E5" s="602"/>
      <c r="F5" s="603"/>
      <c r="G5" s="228"/>
    </row>
    <row r="6" s="150" customFormat="true" ht="12.75" hidden="false" customHeight="false" outlineLevel="0" collapsed="false">
      <c r="A6" s="604"/>
      <c r="B6" s="604"/>
      <c r="C6" s="604"/>
      <c r="D6" s="604"/>
      <c r="E6" s="604"/>
      <c r="F6" s="604"/>
      <c r="G6" s="228"/>
    </row>
    <row r="7" s="150" customFormat="true" ht="12.75" hidden="false" customHeight="false" outlineLevel="0" collapsed="false">
      <c r="A7" s="506" t="s">
        <v>355</v>
      </c>
      <c r="B7" s="605" t="n">
        <v>191999</v>
      </c>
      <c r="C7" s="605" t="n">
        <v>539</v>
      </c>
      <c r="D7" s="605" t="n">
        <v>23465</v>
      </c>
      <c r="E7" s="605" t="n">
        <v>1761</v>
      </c>
      <c r="F7" s="605" t="n">
        <v>4006</v>
      </c>
    </row>
    <row r="8" s="150" customFormat="true" ht="12.75" hidden="false" customHeight="false" outlineLevel="0" collapsed="false">
      <c r="A8" s="506" t="s">
        <v>356</v>
      </c>
      <c r="B8" s="605" t="n">
        <v>191033</v>
      </c>
      <c r="C8" s="605" t="n">
        <v>518</v>
      </c>
      <c r="D8" s="605" t="n">
        <v>26657</v>
      </c>
      <c r="E8" s="605" t="n">
        <v>671</v>
      </c>
      <c r="F8" s="605" t="n">
        <v>3076</v>
      </c>
    </row>
    <row r="9" s="150" customFormat="true" ht="12.75" hidden="false" customHeight="false" outlineLevel="0" collapsed="false">
      <c r="A9" s="506" t="s">
        <v>357</v>
      </c>
      <c r="B9" s="605" t="n">
        <v>185391</v>
      </c>
      <c r="C9" s="605" t="n">
        <v>406</v>
      </c>
      <c r="D9" s="605" t="n">
        <v>22916</v>
      </c>
      <c r="E9" s="605" t="n">
        <v>991</v>
      </c>
      <c r="F9" s="605" t="n">
        <v>3381</v>
      </c>
    </row>
    <row r="10" s="150" customFormat="true" ht="12.75" hidden="false" customHeight="false" outlineLevel="0" collapsed="false">
      <c r="A10" s="506" t="s">
        <v>358</v>
      </c>
      <c r="B10" s="605" t="n">
        <v>239119</v>
      </c>
      <c r="C10" s="605" t="n">
        <v>1712</v>
      </c>
      <c r="D10" s="605" t="n">
        <v>33927</v>
      </c>
      <c r="E10" s="605" t="n">
        <v>2545</v>
      </c>
      <c r="F10" s="605" t="n">
        <v>4570</v>
      </c>
    </row>
    <row r="11" s="150" customFormat="true" ht="12.75" hidden="false" customHeight="false" outlineLevel="0" collapsed="false">
      <c r="A11" s="399" t="s">
        <v>359</v>
      </c>
      <c r="B11" s="606" t="n">
        <v>807542</v>
      </c>
      <c r="C11" s="606" t="n">
        <v>3175</v>
      </c>
      <c r="D11" s="606" t="n">
        <v>106965</v>
      </c>
      <c r="E11" s="606" t="n">
        <v>5968</v>
      </c>
      <c r="F11" s="606" t="n">
        <v>15033</v>
      </c>
    </row>
    <row r="12" s="150" customFormat="true" ht="12.75" hidden="false" customHeight="false" outlineLevel="0" collapsed="false">
      <c r="A12" s="506"/>
      <c r="B12" s="506"/>
      <c r="C12" s="506"/>
      <c r="D12" s="506"/>
      <c r="E12" s="506"/>
      <c r="F12" s="506"/>
    </row>
    <row r="13" s="150" customFormat="true" ht="12.75" hidden="false" customHeight="false" outlineLevel="0" collapsed="false">
      <c r="A13" s="399" t="s">
        <v>360</v>
      </c>
      <c r="B13" s="606" t="n">
        <v>9365770</v>
      </c>
      <c r="C13" s="606" t="n">
        <v>20324</v>
      </c>
      <c r="D13" s="606" t="n">
        <v>1205419</v>
      </c>
      <c r="E13" s="606" t="n">
        <v>48561</v>
      </c>
      <c r="F13" s="606" t="n">
        <v>234620</v>
      </c>
    </row>
    <row r="14" s="150" customFormat="true" ht="12.75" hidden="false" customHeight="false" outlineLevel="0" collapsed="false">
      <c r="A14" s="399" t="s">
        <v>361</v>
      </c>
      <c r="B14" s="606" t="n">
        <v>6770198</v>
      </c>
      <c r="C14" s="606" t="n">
        <v>17535</v>
      </c>
      <c r="D14" s="606" t="n">
        <v>938531</v>
      </c>
      <c r="E14" s="606" t="n">
        <v>23208</v>
      </c>
      <c r="F14" s="606" t="n">
        <v>216215</v>
      </c>
    </row>
    <row r="15" s="150" customFormat="true" ht="12.75" hidden="false" customHeight="false" outlineLevel="0" collapsed="false">
      <c r="A15" s="399" t="s">
        <v>362</v>
      </c>
      <c r="B15" s="606" t="n">
        <v>7591764</v>
      </c>
      <c r="C15" s="606" t="n">
        <v>21613</v>
      </c>
      <c r="D15" s="606" t="n">
        <v>942339</v>
      </c>
      <c r="E15" s="606" t="n">
        <v>58025</v>
      </c>
      <c r="F15" s="606" t="n">
        <v>165176</v>
      </c>
    </row>
    <row r="16" s="150" customFormat="true" ht="12.75" hidden="false" customHeight="false" outlineLevel="0" collapsed="false">
      <c r="A16" s="509" t="s">
        <v>363</v>
      </c>
      <c r="B16" s="607" t="n">
        <v>11924327</v>
      </c>
      <c r="C16" s="607" t="n">
        <v>36859</v>
      </c>
      <c r="D16" s="607" t="n">
        <v>1347677</v>
      </c>
      <c r="E16" s="607" t="n">
        <v>175299</v>
      </c>
      <c r="F16" s="607" t="n">
        <v>200757</v>
      </c>
    </row>
    <row r="17" s="150" customFormat="true" ht="12.75" hidden="false" customHeight="false" outlineLevel="0" collapsed="false">
      <c r="B17" s="244"/>
      <c r="C17" s="244"/>
      <c r="D17" s="244"/>
      <c r="E17" s="244"/>
      <c r="F17" s="244"/>
    </row>
    <row r="18" s="150" customFormat="true" ht="12.75" hidden="false" customHeight="false" outlineLevel="0" collapsed="false">
      <c r="A18" s="608" t="s">
        <v>364</v>
      </c>
      <c r="B18" s="246" t="n">
        <v>35652059</v>
      </c>
      <c r="C18" s="246" t="n">
        <v>96331</v>
      </c>
      <c r="D18" s="246" t="n">
        <v>4433966</v>
      </c>
      <c r="E18" s="246" t="n">
        <v>305093</v>
      </c>
      <c r="F18" s="273" t="n">
        <v>816768</v>
      </c>
    </row>
    <row r="19" s="150" customFormat="true" ht="12.75" hidden="false" customHeight="false" outlineLevel="0" collapsed="false"/>
    <row r="20" s="150" customFormat="true" ht="12.75" hidden="false" customHeight="false" outlineLevel="0" collapsed="false"/>
    <row r="21" s="150" customFormat="true" ht="12.75" hidden="false" customHeight="false" outlineLevel="0" collapsed="false">
      <c r="A21" s="150" t="s">
        <v>780</v>
      </c>
      <c r="F21" s="4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14"/>
    <col collapsed="false" customWidth="true" hidden="false" outlineLevel="0" max="3" min="3" style="0" width="8.56"/>
    <col collapsed="false" customWidth="true" hidden="false" outlineLevel="0" max="4" min="4" style="0" width="13.14"/>
    <col collapsed="false" customWidth="true" hidden="false" outlineLevel="0" max="5" min="5" style="0" width="8.56"/>
  </cols>
  <sheetData>
    <row r="1" s="150" customFormat="true" ht="12.75" hidden="false" customHeight="false" outlineLevel="0" collapsed="false">
      <c r="A1" s="228" t="s">
        <v>782</v>
      </c>
      <c r="B1" s="609"/>
      <c r="C1" s="228"/>
      <c r="D1" s="609"/>
      <c r="E1" s="228"/>
    </row>
    <row r="2" s="150" customFormat="true" ht="12.75" hidden="false" customHeight="false" outlineLevel="0" collapsed="false">
      <c r="A2" s="228"/>
      <c r="B2" s="609"/>
      <c r="C2" s="228"/>
      <c r="D2" s="609"/>
      <c r="E2" s="228"/>
    </row>
    <row r="3" s="150" customFormat="true" ht="12.75" hidden="false" customHeight="true" outlineLevel="0" collapsed="false">
      <c r="A3" s="610" t="s">
        <v>351</v>
      </c>
      <c r="B3" s="611" t="s">
        <v>783</v>
      </c>
      <c r="C3" s="611"/>
      <c r="D3" s="611" t="s">
        <v>784</v>
      </c>
      <c r="E3" s="611"/>
    </row>
    <row r="4" s="150" customFormat="true" ht="45.75" hidden="false" customHeight="true" outlineLevel="0" collapsed="false">
      <c r="A4" s="610"/>
      <c r="B4" s="612" t="s">
        <v>785</v>
      </c>
      <c r="C4" s="612"/>
      <c r="D4" s="612" t="s">
        <v>786</v>
      </c>
      <c r="E4" s="612"/>
    </row>
    <row r="5" s="150" customFormat="true" ht="12.75" hidden="false" customHeight="false" outlineLevel="0" collapsed="false">
      <c r="A5" s="610"/>
      <c r="B5" s="613" t="s">
        <v>787</v>
      </c>
      <c r="C5" s="614" t="s">
        <v>788</v>
      </c>
      <c r="D5" s="613" t="s">
        <v>787</v>
      </c>
      <c r="E5" s="614" t="s">
        <v>788</v>
      </c>
    </row>
    <row r="6" s="150" customFormat="true" ht="12.75" hidden="false" customHeight="false" outlineLevel="0" collapsed="false">
      <c r="A6" s="615"/>
      <c r="B6" s="616"/>
      <c r="C6" s="617"/>
      <c r="D6" s="616"/>
      <c r="E6" s="617"/>
    </row>
    <row r="7" s="150" customFormat="true" ht="12.75" hidden="false" customHeight="false" outlineLevel="0" collapsed="false">
      <c r="A7" s="618" t="s">
        <v>355</v>
      </c>
      <c r="B7" s="619" t="n">
        <v>13333</v>
      </c>
      <c r="C7" s="620" t="n">
        <v>31.9101069813082</v>
      </c>
      <c r="D7" s="619" t="n">
        <v>1186</v>
      </c>
      <c r="E7" s="621" t="n">
        <v>2.83847497786181</v>
      </c>
    </row>
    <row r="8" s="150" customFormat="true" ht="12.75" hidden="false" customHeight="false" outlineLevel="0" collapsed="false">
      <c r="A8" s="618" t="s">
        <v>356</v>
      </c>
      <c r="B8" s="619" t="n">
        <v>10156</v>
      </c>
      <c r="C8" s="620" t="n">
        <v>16.6088833649506</v>
      </c>
      <c r="D8" s="619" t="n">
        <v>5501</v>
      </c>
      <c r="E8" s="621" t="n">
        <v>8.9962059266043</v>
      </c>
    </row>
    <row r="9" s="150" customFormat="true" ht="12.75" hidden="false" customHeight="false" outlineLevel="0" collapsed="false">
      <c r="A9" s="618" t="s">
        <v>357</v>
      </c>
      <c r="B9" s="619" t="n">
        <v>13085</v>
      </c>
      <c r="C9" s="620" t="n">
        <v>24.5423512641609</v>
      </c>
      <c r="D9" s="619" t="n">
        <v>7663</v>
      </c>
      <c r="E9" s="621" t="n">
        <v>14.3727961587516</v>
      </c>
    </row>
    <row r="10" s="150" customFormat="true" ht="12.75" hidden="false" customHeight="false" outlineLevel="0" collapsed="false">
      <c r="A10" s="618" t="s">
        <v>358</v>
      </c>
      <c r="B10" s="619" t="n">
        <v>16992</v>
      </c>
      <c r="C10" s="620" t="n">
        <v>21.7556079074055</v>
      </c>
      <c r="D10" s="619" t="n">
        <v>7983</v>
      </c>
      <c r="E10" s="621" t="n">
        <v>10.2209874014135</v>
      </c>
    </row>
    <row r="11" s="228" customFormat="true" ht="12.75" hidden="false" customHeight="false" outlineLevel="0" collapsed="false">
      <c r="A11" s="622" t="s">
        <v>359</v>
      </c>
      <c r="B11" s="623" t="n">
        <v>44167</v>
      </c>
      <c r="C11" s="624" t="n">
        <v>18.8465165499614</v>
      </c>
      <c r="D11" s="623" t="n">
        <v>12934</v>
      </c>
      <c r="E11" s="625" t="n">
        <v>5.519071819621</v>
      </c>
    </row>
    <row r="12" s="150" customFormat="true" ht="12.75" hidden="false" customHeight="false" outlineLevel="0" collapsed="false">
      <c r="A12" s="618"/>
      <c r="B12" s="619"/>
      <c r="C12" s="620"/>
      <c r="D12" s="619"/>
      <c r="E12" s="621"/>
    </row>
    <row r="13" s="150" customFormat="true" ht="12.75" hidden="false" customHeight="false" outlineLevel="0" collapsed="false">
      <c r="A13" s="622" t="s">
        <v>360</v>
      </c>
      <c r="B13" s="623" t="n">
        <v>336101</v>
      </c>
      <c r="C13" s="624" t="n">
        <v>8.8024073635153</v>
      </c>
      <c r="D13" s="623" t="n">
        <v>524566</v>
      </c>
      <c r="E13" s="625" t="n">
        <v>13.7382620731559</v>
      </c>
    </row>
    <row r="14" s="150" customFormat="true" ht="12.75" hidden="false" customHeight="false" outlineLevel="0" collapsed="false">
      <c r="A14" s="622" t="s">
        <v>361</v>
      </c>
      <c r="B14" s="623" t="n">
        <v>281202</v>
      </c>
      <c r="C14" s="624" t="n">
        <v>10.1477622033912</v>
      </c>
      <c r="D14" s="623" t="n">
        <v>243423</v>
      </c>
      <c r="E14" s="625" t="n">
        <v>8.78442798712701</v>
      </c>
    </row>
    <row r="15" s="150" customFormat="true" ht="12.75" hidden="false" customHeight="false" outlineLevel="0" collapsed="false">
      <c r="A15" s="622" t="s">
        <v>362</v>
      </c>
      <c r="B15" s="623" t="n">
        <v>280007</v>
      </c>
      <c r="C15" s="624" t="n">
        <v>12.1464653584961</v>
      </c>
      <c r="D15" s="623" t="n">
        <v>451184</v>
      </c>
      <c r="E15" s="625" t="n">
        <v>19.5719779373648</v>
      </c>
    </row>
    <row r="16" s="150" customFormat="true" ht="12.75" hidden="false" customHeight="false" outlineLevel="0" collapsed="false">
      <c r="A16" s="622" t="s">
        <v>363</v>
      </c>
      <c r="B16" s="626" t="n">
        <v>393452</v>
      </c>
      <c r="C16" s="627" t="n">
        <v>16.0782376265217</v>
      </c>
      <c r="D16" s="626" t="n">
        <v>71589</v>
      </c>
      <c r="E16" s="627" t="n">
        <v>2.92545203339941</v>
      </c>
    </row>
    <row r="17" s="150" customFormat="true" ht="12.75" hidden="false" customHeight="false" outlineLevel="0" collapsed="false">
      <c r="A17" s="252"/>
      <c r="B17" s="271"/>
      <c r="C17" s="628"/>
      <c r="D17" s="271"/>
      <c r="E17" s="628"/>
    </row>
    <row r="18" s="150" customFormat="true" ht="12.75" hidden="false" customHeight="false" outlineLevel="0" collapsed="false">
      <c r="A18" s="629" t="s">
        <v>789</v>
      </c>
      <c r="B18" s="630" t="n">
        <v>2274990</v>
      </c>
      <c r="C18" s="631" t="n">
        <v>20.058592508387</v>
      </c>
      <c r="D18" s="630" t="n">
        <v>2274990</v>
      </c>
      <c r="E18" s="631" t="n">
        <v>20.058592508387</v>
      </c>
    </row>
    <row r="19" s="150" customFormat="true" ht="12.75" hidden="false" customHeight="false" outlineLevel="0" collapsed="false">
      <c r="A19" s="632"/>
      <c r="B19" s="633"/>
      <c r="C19" s="634"/>
      <c r="D19" s="633"/>
      <c r="E19" s="634"/>
    </row>
    <row r="20" s="150" customFormat="true" ht="12.75" hidden="false" customHeight="false" outlineLevel="0" collapsed="false">
      <c r="A20" s="150" t="s">
        <v>790</v>
      </c>
      <c r="B20" s="633"/>
      <c r="C20" s="634"/>
      <c r="D20" s="633"/>
      <c r="E20" s="634"/>
    </row>
    <row r="21" s="150" customFormat="true" ht="12.75" hidden="false" customHeight="false" outlineLevel="0" collapsed="false">
      <c r="A21" s="150" t="s">
        <v>791</v>
      </c>
      <c r="B21" s="633"/>
      <c r="C21" s="634"/>
      <c r="D21" s="633"/>
      <c r="E21" s="634"/>
    </row>
    <row r="22" s="150" customFormat="true" ht="12.75" hidden="false" customHeight="false" outlineLevel="0" collapsed="false">
      <c r="A22" s="150" t="s">
        <v>792</v>
      </c>
      <c r="B22" s="244"/>
      <c r="D22" s="244"/>
    </row>
    <row r="23" s="150" customFormat="true" ht="12.75" hidden="false" customHeight="false" outlineLevel="0" collapsed="false">
      <c r="B23" s="244"/>
      <c r="D23" s="635"/>
      <c r="E23" s="408"/>
    </row>
    <row r="24" s="150" customFormat="true" ht="12.75" hidden="false" customHeight="false" outlineLevel="0" collapsed="false">
      <c r="A24" s="636" t="s">
        <v>793</v>
      </c>
      <c r="B24" s="244"/>
      <c r="D24" s="244"/>
    </row>
    <row r="25" s="150" customFormat="true" ht="12.75" hidden="false" customHeight="false" outlineLevel="0" collapsed="false">
      <c r="B25" s="244"/>
      <c r="D25" s="244"/>
    </row>
  </sheetData>
  <mergeCells count="5">
    <mergeCell ref="A3:A5"/>
    <mergeCell ref="B3:C3"/>
    <mergeCell ref="D3:E3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7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5" min="3" style="0" width="10.71"/>
    <col collapsed="false" customWidth="true" hidden="false" outlineLevel="0" max="6" min="6" style="0" width="8.85"/>
    <col collapsed="false" customWidth="true" hidden="false" outlineLevel="0" max="7" min="7" style="0" width="10.28"/>
  </cols>
  <sheetData>
    <row r="1" s="150" customFormat="true" ht="12.75" hidden="false" customHeight="false" outlineLevel="0" collapsed="false">
      <c r="A1" s="228" t="s">
        <v>795</v>
      </c>
      <c r="B1" s="228"/>
      <c r="C1" s="228"/>
      <c r="D1" s="228"/>
      <c r="E1" s="228"/>
      <c r="F1" s="228"/>
      <c r="G1" s="228"/>
    </row>
    <row r="2" s="150" customFormat="true" ht="12.75" hidden="false" customHeight="false" outlineLevel="0" collapsed="false">
      <c r="A2" s="228" t="s">
        <v>796</v>
      </c>
      <c r="B2" s="228"/>
      <c r="C2" s="228"/>
      <c r="D2" s="228"/>
      <c r="E2" s="228"/>
      <c r="F2" s="228"/>
      <c r="G2" s="228"/>
    </row>
    <row r="3" s="150" customFormat="true" ht="10.5" hidden="false" customHeight="true" outlineLevel="0" collapsed="false">
      <c r="A3" s="228"/>
      <c r="B3" s="228"/>
      <c r="C3" s="228"/>
      <c r="D3" s="228"/>
      <c r="E3" s="228"/>
      <c r="F3" s="228"/>
      <c r="G3" s="228"/>
    </row>
    <row r="4" s="150" customFormat="true" ht="12.75" hidden="false" customHeight="true" outlineLevel="0" collapsed="false">
      <c r="A4" s="610" t="s">
        <v>351</v>
      </c>
      <c r="B4" s="637" t="s">
        <v>797</v>
      </c>
      <c r="C4" s="248" t="s">
        <v>711</v>
      </c>
      <c r="D4" s="248"/>
      <c r="E4" s="248"/>
      <c r="F4" s="610" t="s">
        <v>798</v>
      </c>
      <c r="G4" s="610" t="s">
        <v>714</v>
      </c>
    </row>
    <row r="5" s="150" customFormat="true" ht="38.25" hidden="false" customHeight="false" outlineLevel="0" collapsed="false">
      <c r="A5" s="610"/>
      <c r="B5" s="637"/>
      <c r="C5" s="610" t="s">
        <v>799</v>
      </c>
      <c r="D5" s="610" t="s">
        <v>800</v>
      </c>
      <c r="E5" s="610" t="s">
        <v>801</v>
      </c>
      <c r="F5" s="610"/>
      <c r="G5" s="610"/>
    </row>
    <row r="6" s="150" customFormat="true" ht="12.75" hidden="false" customHeight="true" outlineLevel="0" collapsed="false">
      <c r="A6" s="615"/>
      <c r="B6" s="617"/>
      <c r="C6" s="617"/>
      <c r="D6" s="617"/>
      <c r="E6" s="617"/>
      <c r="F6" s="617"/>
      <c r="G6" s="617"/>
    </row>
    <row r="7" s="150" customFormat="true" ht="12.95" hidden="false" customHeight="true" outlineLevel="0" collapsed="false">
      <c r="A7" s="618" t="s">
        <v>355</v>
      </c>
      <c r="B7" s="638" t="n">
        <v>169.330514945157</v>
      </c>
      <c r="C7" s="620" t="n">
        <v>1074.64924078208</v>
      </c>
      <c r="D7" s="638" t="n">
        <v>303.633726969633</v>
      </c>
      <c r="E7" s="620" t="n">
        <v>1378.28296775171</v>
      </c>
      <c r="F7" s="638" t="n">
        <v>3949.38192905901</v>
      </c>
      <c r="G7" s="621" t="n">
        <v>5496.99541175588</v>
      </c>
    </row>
    <row r="8" s="150" customFormat="true" ht="12.95" hidden="false" customHeight="true" outlineLevel="0" collapsed="false">
      <c r="A8" s="618" t="s">
        <v>356</v>
      </c>
      <c r="B8" s="638" t="n">
        <v>167.874908755829</v>
      </c>
      <c r="C8" s="620" t="n">
        <v>1631.55673652171</v>
      </c>
      <c r="D8" s="638" t="n">
        <v>432.204850167225</v>
      </c>
      <c r="E8" s="620" t="n">
        <v>2063.76158668893</v>
      </c>
      <c r="F8" s="638" t="n">
        <v>3549.51457714985</v>
      </c>
      <c r="G8" s="621" t="n">
        <v>5781.15107259461</v>
      </c>
    </row>
    <row r="9" s="150" customFormat="true" ht="12.95" hidden="false" customHeight="true" outlineLevel="0" collapsed="false">
      <c r="A9" s="618" t="s">
        <v>357</v>
      </c>
      <c r="B9" s="638" t="n">
        <v>105.562792899513</v>
      </c>
      <c r="C9" s="620" t="n">
        <v>1025.95258672806</v>
      </c>
      <c r="D9" s="638" t="n">
        <v>445.998417308831</v>
      </c>
      <c r="E9" s="620" t="n">
        <v>1471.95100403689</v>
      </c>
      <c r="F9" s="638" t="n">
        <v>4252.18984065656</v>
      </c>
      <c r="G9" s="621" t="n">
        <v>5829.70363759297</v>
      </c>
    </row>
    <row r="10" s="150" customFormat="true" ht="12.95" hidden="false" customHeight="true" outlineLevel="0" collapsed="false">
      <c r="A10" s="618" t="s">
        <v>358</v>
      </c>
      <c r="B10" s="638" t="n">
        <v>224.002668848093</v>
      </c>
      <c r="C10" s="620" t="n">
        <v>2516.68834149916</v>
      </c>
      <c r="D10" s="638" t="n">
        <v>446.653013442007</v>
      </c>
      <c r="E10" s="620" t="n">
        <v>2963.34135494117</v>
      </c>
      <c r="F10" s="638" t="n">
        <v>4551.77061380152</v>
      </c>
      <c r="G10" s="621" t="n">
        <v>7739.11463759078</v>
      </c>
    </row>
    <row r="11" s="228" customFormat="true" ht="12.95" hidden="false" customHeight="true" outlineLevel="0" collapsed="false">
      <c r="A11" s="622" t="s">
        <v>359</v>
      </c>
      <c r="B11" s="627" t="n">
        <v>666.770885448592</v>
      </c>
      <c r="C11" s="624" t="n">
        <v>6248.84690553101</v>
      </c>
      <c r="D11" s="627" t="n">
        <v>1628.4900078877</v>
      </c>
      <c r="E11" s="624" t="n">
        <v>7877.33691341871</v>
      </c>
      <c r="F11" s="627" t="n">
        <v>16302.8569606669</v>
      </c>
      <c r="G11" s="625" t="n">
        <v>24846.9647595342</v>
      </c>
    </row>
    <row r="12" s="150" customFormat="true" ht="12.95" hidden="false" customHeight="true" outlineLevel="0" collapsed="false">
      <c r="A12" s="618"/>
      <c r="B12" s="638"/>
      <c r="C12" s="620"/>
      <c r="D12" s="638"/>
      <c r="E12" s="620"/>
      <c r="F12" s="638"/>
      <c r="G12" s="621"/>
    </row>
    <row r="13" s="150" customFormat="true" ht="12.95" hidden="false" customHeight="true" outlineLevel="0" collapsed="false">
      <c r="A13" s="622" t="s">
        <v>360</v>
      </c>
      <c r="B13" s="627" t="n">
        <v>5648.99070103648</v>
      </c>
      <c r="C13" s="624" t="n">
        <v>116537.306730941</v>
      </c>
      <c r="D13" s="627" t="n">
        <v>24871.5896018819</v>
      </c>
      <c r="E13" s="624" t="n">
        <v>141408.896332823</v>
      </c>
      <c r="F13" s="627" t="n">
        <v>299265.091332304</v>
      </c>
      <c r="G13" s="625" t="n">
        <v>446322.978366164</v>
      </c>
    </row>
    <row r="14" s="150" customFormat="true" ht="12.95" hidden="false" customHeight="true" outlineLevel="0" collapsed="false">
      <c r="A14" s="622" t="s">
        <v>361</v>
      </c>
      <c r="B14" s="627" t="n">
        <v>6916.22129687059</v>
      </c>
      <c r="C14" s="624" t="n">
        <v>84234.7801764793</v>
      </c>
      <c r="D14" s="627" t="n">
        <v>19866.2521514035</v>
      </c>
      <c r="E14" s="624" t="n">
        <v>104101.032327883</v>
      </c>
      <c r="F14" s="627" t="n">
        <v>203045.598107814</v>
      </c>
      <c r="G14" s="625" t="n">
        <v>314062.851732568</v>
      </c>
    </row>
    <row r="15" s="150" customFormat="true" ht="12.95" hidden="false" customHeight="true" outlineLevel="0" collapsed="false">
      <c r="A15" s="622" t="s">
        <v>362</v>
      </c>
      <c r="B15" s="627" t="n">
        <v>4665.2406018697</v>
      </c>
      <c r="C15" s="624" t="n">
        <v>50176.1907639386</v>
      </c>
      <c r="D15" s="627" t="n">
        <v>16488.1481683317</v>
      </c>
      <c r="E15" s="624" t="n">
        <v>66664.3389322703</v>
      </c>
      <c r="F15" s="627" t="n">
        <v>227265.826729447</v>
      </c>
      <c r="G15" s="625" t="n">
        <v>298595.406263587</v>
      </c>
    </row>
    <row r="16" s="150" customFormat="true" ht="12.95" hidden="false" customHeight="true" outlineLevel="0" collapsed="false">
      <c r="A16" s="622" t="s">
        <v>363</v>
      </c>
      <c r="B16" s="639" t="n">
        <v>11110.6474002232</v>
      </c>
      <c r="C16" s="627" t="n">
        <v>44155.4146419203</v>
      </c>
      <c r="D16" s="639" t="n">
        <v>22875.0100783829</v>
      </c>
      <c r="E16" s="627" t="n">
        <v>67030.4247203031</v>
      </c>
      <c r="F16" s="639" t="n">
        <v>242818.386744846</v>
      </c>
      <c r="G16" s="627" t="n">
        <v>320959.458865372</v>
      </c>
    </row>
    <row r="17" s="150" customFormat="true" ht="12.75" hidden="false" customHeight="false" outlineLevel="0" collapsed="false">
      <c r="A17" s="640" t="s">
        <v>802</v>
      </c>
      <c r="B17" s="641" t="n">
        <v>0</v>
      </c>
      <c r="C17" s="642" t="n">
        <v>928.307686720619</v>
      </c>
      <c r="D17" s="641" t="n">
        <v>0</v>
      </c>
      <c r="E17" s="642" t="n">
        <v>928.3</v>
      </c>
      <c r="F17" s="641" t="n">
        <v>580.097085588858</v>
      </c>
      <c r="G17" s="642" t="n">
        <v>1508.40477230948</v>
      </c>
    </row>
    <row r="18" s="150" customFormat="true" ht="12.75" hidden="false" customHeight="false" outlineLevel="0" collapsed="false">
      <c r="B18" s="507"/>
      <c r="C18" s="507"/>
      <c r="D18" s="507"/>
      <c r="E18" s="507"/>
      <c r="F18" s="507"/>
      <c r="G18" s="507"/>
    </row>
    <row r="19" s="150" customFormat="true" ht="12.75" hidden="false" customHeight="false" outlineLevel="0" collapsed="false">
      <c r="A19" s="643" t="s">
        <v>364</v>
      </c>
      <c r="B19" s="511" t="n">
        <v>28341.1</v>
      </c>
      <c r="C19" s="511" t="n">
        <v>296032</v>
      </c>
      <c r="D19" s="511" t="n">
        <v>84101</v>
      </c>
      <c r="E19" s="511" t="n">
        <v>380132.992313279</v>
      </c>
      <c r="F19" s="511" t="n">
        <v>972975</v>
      </c>
      <c r="G19" s="511" t="n">
        <v>1381449.1</v>
      </c>
    </row>
    <row r="20" s="150" customFormat="true" ht="12.75" hidden="false" customHeight="false" outlineLevel="0" collapsed="false">
      <c r="A20" s="632"/>
      <c r="B20" s="634"/>
      <c r="C20" s="634"/>
      <c r="D20" s="634"/>
      <c r="E20" s="634"/>
      <c r="F20" s="634"/>
      <c r="G20" s="634"/>
    </row>
    <row r="21" s="150" customFormat="true" ht="12.75" hidden="false" customHeight="false" outlineLevel="0" collapsed="false">
      <c r="A21" s="150" t="s">
        <v>803</v>
      </c>
      <c r="G21" s="507"/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5" min="3" style="0" width="11.42"/>
    <col collapsed="false" customWidth="true" hidden="false" outlineLevel="0" max="6" min="6" style="0" width="6.56"/>
    <col collapsed="false" customWidth="true" hidden="false" outlineLevel="0" max="7" min="7" style="0" width="5.85"/>
  </cols>
  <sheetData>
    <row r="1" s="150" customFormat="true" ht="12.75" hidden="false" customHeight="false" outlineLevel="0" collapsed="false">
      <c r="A1" s="228" t="s">
        <v>795</v>
      </c>
      <c r="B1" s="228"/>
      <c r="C1" s="228"/>
      <c r="D1" s="228"/>
      <c r="E1" s="228"/>
      <c r="F1" s="228"/>
      <c r="G1" s="228"/>
    </row>
    <row r="2" s="150" customFormat="true" ht="12.75" hidden="false" customHeight="false" outlineLevel="0" collapsed="false">
      <c r="A2" s="228" t="s">
        <v>804</v>
      </c>
      <c r="B2" s="228"/>
      <c r="C2" s="228"/>
      <c r="D2" s="228"/>
      <c r="E2" s="228"/>
      <c r="F2" s="228"/>
      <c r="G2" s="228"/>
    </row>
    <row r="3" s="150" customFormat="true" ht="12.75" hidden="false" customHeight="false" outlineLevel="0" collapsed="false">
      <c r="A3" s="228"/>
      <c r="B3" s="228"/>
      <c r="C3" s="228"/>
      <c r="D3" s="228"/>
      <c r="E3" s="228"/>
      <c r="F3" s="228"/>
      <c r="G3" s="228"/>
    </row>
    <row r="4" s="150" customFormat="true" ht="12.75" hidden="false" customHeight="true" outlineLevel="0" collapsed="false">
      <c r="A4" s="610" t="s">
        <v>351</v>
      </c>
      <c r="B4" s="637" t="s">
        <v>797</v>
      </c>
      <c r="C4" s="248" t="s">
        <v>711</v>
      </c>
      <c r="D4" s="248"/>
      <c r="E4" s="248"/>
      <c r="F4" s="610" t="s">
        <v>798</v>
      </c>
      <c r="G4" s="610" t="s">
        <v>714</v>
      </c>
    </row>
    <row r="5" s="150" customFormat="true" ht="25.5" hidden="false" customHeight="false" outlineLevel="0" collapsed="false">
      <c r="A5" s="610"/>
      <c r="B5" s="637"/>
      <c r="C5" s="610" t="s">
        <v>799</v>
      </c>
      <c r="D5" s="610" t="s">
        <v>800</v>
      </c>
      <c r="E5" s="610" t="s">
        <v>801</v>
      </c>
      <c r="F5" s="610"/>
      <c r="G5" s="610"/>
    </row>
    <row r="6" s="150" customFormat="true" ht="12.75" hidden="false" customHeight="false" outlineLevel="0" collapsed="false">
      <c r="A6" s="615"/>
      <c r="B6" s="617"/>
      <c r="C6" s="617"/>
      <c r="D6" s="617"/>
      <c r="E6" s="617"/>
      <c r="F6" s="617"/>
      <c r="G6" s="617"/>
    </row>
    <row r="7" s="150" customFormat="true" ht="12.75" hidden="false" customHeight="false" outlineLevel="0" collapsed="false">
      <c r="A7" s="618" t="s">
        <v>355</v>
      </c>
      <c r="B7" s="638" t="n">
        <v>3.08041943391524</v>
      </c>
      <c r="C7" s="620" t="n">
        <v>19.5497569178216</v>
      </c>
      <c r="D7" s="638" t="n">
        <v>5.52363071506812</v>
      </c>
      <c r="E7" s="620" t="n">
        <v>25.0733876328896</v>
      </c>
      <c r="F7" s="638" t="n">
        <v>71.8461929331951</v>
      </c>
      <c r="G7" s="621" t="n">
        <v>100</v>
      </c>
    </row>
    <row r="8" s="150" customFormat="true" ht="12.75" hidden="false" customHeight="false" outlineLevel="0" collapsed="false">
      <c r="A8" s="618" t="s">
        <v>356</v>
      </c>
      <c r="B8" s="638" t="n">
        <v>2.90383189520225</v>
      </c>
      <c r="C8" s="620" t="n">
        <v>28.2220048574074</v>
      </c>
      <c r="D8" s="638" t="n">
        <v>7.47610371602431</v>
      </c>
      <c r="E8" s="620" t="n">
        <v>35.6981085734316</v>
      </c>
      <c r="F8" s="638" t="n">
        <v>61.3980595313661</v>
      </c>
      <c r="G8" s="621" t="n">
        <v>100</v>
      </c>
    </row>
    <row r="9" s="150" customFormat="true" ht="12.75" hidden="false" customHeight="false" outlineLevel="0" collapsed="false">
      <c r="A9" s="618" t="s">
        <v>357</v>
      </c>
      <c r="B9" s="638" t="n">
        <v>1.81077460299678</v>
      </c>
      <c r="C9" s="620" t="n">
        <v>17.5987091369822</v>
      </c>
      <c r="D9" s="638" t="n">
        <v>7.65044751902653</v>
      </c>
      <c r="E9" s="620" t="n">
        <v>25.2491566560088</v>
      </c>
      <c r="F9" s="638" t="n">
        <v>72.9400687409943</v>
      </c>
      <c r="G9" s="621" t="n">
        <v>100</v>
      </c>
    </row>
    <row r="10" s="150" customFormat="true" ht="12.75" hidden="false" customHeight="false" outlineLevel="0" collapsed="false">
      <c r="A10" s="618" t="s">
        <v>358</v>
      </c>
      <c r="B10" s="638" t="n">
        <v>2.89442241571222</v>
      </c>
      <c r="C10" s="620" t="n">
        <v>32.5190730380835</v>
      </c>
      <c r="D10" s="638" t="n">
        <v>5.77137094303402</v>
      </c>
      <c r="E10" s="620" t="n">
        <v>38.2904439811176</v>
      </c>
      <c r="F10" s="638" t="n">
        <v>58.8151336031702</v>
      </c>
      <c r="G10" s="621" t="n">
        <v>100</v>
      </c>
    </row>
    <row r="11" s="150" customFormat="true" ht="12.75" hidden="false" customHeight="false" outlineLevel="0" collapsed="false">
      <c r="A11" s="622" t="s">
        <v>359</v>
      </c>
      <c r="B11" s="627" t="n">
        <v>2.68351040821894</v>
      </c>
      <c r="C11" s="624" t="n">
        <v>25.1493370156338</v>
      </c>
      <c r="D11" s="627" t="n">
        <v>6.55408024138168</v>
      </c>
      <c r="E11" s="624" t="n">
        <v>31.7034172570154</v>
      </c>
      <c r="F11" s="627" t="n">
        <v>65.6130723347656</v>
      </c>
      <c r="G11" s="625" t="n">
        <v>100</v>
      </c>
    </row>
    <row r="12" s="150" customFormat="true" ht="12.75" hidden="false" customHeight="false" outlineLevel="0" collapsed="false">
      <c r="A12" s="618"/>
      <c r="B12" s="638"/>
      <c r="C12" s="620"/>
      <c r="D12" s="638"/>
      <c r="E12" s="620"/>
      <c r="F12" s="638"/>
      <c r="G12" s="621"/>
    </row>
    <row r="13" s="150" customFormat="true" ht="12.75" hidden="false" customHeight="false" outlineLevel="0" collapsed="false">
      <c r="A13" s="622" t="s">
        <v>360</v>
      </c>
      <c r="B13" s="627" t="n">
        <v>1.26567328478482</v>
      </c>
      <c r="C13" s="624" t="n">
        <v>26.1105325917891</v>
      </c>
      <c r="D13" s="627" t="n">
        <v>5.57255413846903</v>
      </c>
      <c r="E13" s="624" t="n">
        <v>31.6830867302581</v>
      </c>
      <c r="F13" s="627" t="n">
        <v>67.0512399849569</v>
      </c>
      <c r="G13" s="625" t="n">
        <v>100</v>
      </c>
    </row>
    <row r="14" s="150" customFormat="true" ht="12.75" hidden="false" customHeight="false" outlineLevel="0" collapsed="false">
      <c r="A14" s="622" t="s">
        <v>361</v>
      </c>
      <c r="B14" s="627" t="n">
        <v>2.20217744910497</v>
      </c>
      <c r="C14" s="624" t="n">
        <v>26.8209944957792</v>
      </c>
      <c r="D14" s="627" t="n">
        <v>6.32556574004495</v>
      </c>
      <c r="E14" s="624" t="n">
        <v>33.1465602358242</v>
      </c>
      <c r="F14" s="627" t="n">
        <v>64.6512623150707</v>
      </c>
      <c r="G14" s="625" t="n">
        <v>100</v>
      </c>
    </row>
    <row r="15" s="150" customFormat="true" ht="12.75" hidden="false" customHeight="false" outlineLevel="0" collapsed="false">
      <c r="A15" s="622" t="s">
        <v>362</v>
      </c>
      <c r="B15" s="627" t="n">
        <v>1.56239530281033</v>
      </c>
      <c r="C15" s="624" t="n">
        <v>16.8040732413831</v>
      </c>
      <c r="D15" s="627" t="n">
        <v>5.52190282317226</v>
      </c>
      <c r="E15" s="624" t="n">
        <v>22.3259760645554</v>
      </c>
      <c r="F15" s="627" t="n">
        <v>76.1116286326344</v>
      </c>
      <c r="G15" s="625" t="n">
        <v>100</v>
      </c>
    </row>
    <row r="16" s="150" customFormat="true" ht="12.75" hidden="false" customHeight="false" outlineLevel="0" collapsed="false">
      <c r="A16" s="622" t="s">
        <v>363</v>
      </c>
      <c r="B16" s="639" t="n">
        <v>3.46169807224271</v>
      </c>
      <c r="C16" s="627" t="n">
        <v>13.7573183847003</v>
      </c>
      <c r="D16" s="639" t="n">
        <v>7.12707148723663</v>
      </c>
      <c r="E16" s="627" t="n">
        <v>20.8843898719369</v>
      </c>
      <c r="F16" s="639" t="n">
        <v>75.6539120558205</v>
      </c>
      <c r="G16" s="627" t="n">
        <v>100</v>
      </c>
    </row>
    <row r="17" s="150" customFormat="true" ht="12.75" hidden="false" customHeight="false" outlineLevel="0" collapsed="false">
      <c r="A17" s="640" t="s">
        <v>802</v>
      </c>
      <c r="B17" s="641" t="n">
        <v>0</v>
      </c>
      <c r="C17" s="642" t="n">
        <v>61.5423461767038</v>
      </c>
      <c r="D17" s="641" t="n">
        <v>0</v>
      </c>
      <c r="E17" s="642" t="n">
        <v>61.5418365840029</v>
      </c>
      <c r="F17" s="641" t="n">
        <v>38.4576538232962</v>
      </c>
      <c r="G17" s="642" t="n">
        <v>100</v>
      </c>
    </row>
    <row r="18" s="150" customFormat="true" ht="12.75" hidden="false" customHeight="false" outlineLevel="0" collapsed="false">
      <c r="G18" s="507"/>
    </row>
    <row r="19" s="150" customFormat="true" ht="12.75" hidden="false" customHeight="false" outlineLevel="0" collapsed="false">
      <c r="A19" s="643" t="s">
        <v>364</v>
      </c>
      <c r="B19" s="511" t="n">
        <v>2.05154862383276</v>
      </c>
      <c r="C19" s="511" t="n">
        <v>21.4290921033573</v>
      </c>
      <c r="D19" s="511" t="n">
        <v>6.08788264439131</v>
      </c>
      <c r="E19" s="511" t="n">
        <v>27.5169741913241</v>
      </c>
      <c r="F19" s="511" t="n">
        <v>70.4314766284187</v>
      </c>
      <c r="G19" s="511" t="n">
        <v>100</v>
      </c>
    </row>
    <row r="20" s="150" customFormat="true" ht="12.75" hidden="false" customHeight="false" outlineLevel="0" collapsed="false"/>
    <row r="21" s="150" customFormat="true" ht="12.75" hidden="false" customHeight="false" outlineLevel="0" collapsed="false">
      <c r="A21" s="150" t="s">
        <v>803</v>
      </c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11.13"/>
  </cols>
  <sheetData>
    <row r="1" s="150" customFormat="true" ht="12.75" hidden="false" customHeight="false" outlineLevel="0" collapsed="false">
      <c r="A1" s="228" t="s">
        <v>805</v>
      </c>
      <c r="B1" s="228"/>
      <c r="C1" s="228"/>
    </row>
    <row r="2" s="150" customFormat="true" ht="12.75" hidden="false" customHeight="false" outlineLevel="0" collapsed="false">
      <c r="A2" s="228"/>
      <c r="B2" s="228"/>
      <c r="C2" s="228"/>
    </row>
    <row r="3" s="150" customFormat="true" ht="12" hidden="false" customHeight="true" outlineLevel="0" collapsed="false">
      <c r="A3" s="644" t="s">
        <v>351</v>
      </c>
      <c r="B3" s="611" t="s">
        <v>806</v>
      </c>
      <c r="C3" s="611"/>
      <c r="D3" s="614" t="s">
        <v>807</v>
      </c>
    </row>
    <row r="4" s="150" customFormat="true" ht="25.5" hidden="false" customHeight="false" outlineLevel="0" collapsed="false">
      <c r="A4" s="644"/>
      <c r="B4" s="614" t="s">
        <v>808</v>
      </c>
      <c r="C4" s="614" t="s">
        <v>809</v>
      </c>
      <c r="D4" s="614"/>
    </row>
    <row r="5" s="150" customFormat="true" ht="12.75" hidden="false" customHeight="false" outlineLevel="0" collapsed="false">
      <c r="A5" s="615"/>
      <c r="B5" s="617"/>
      <c r="C5" s="617"/>
      <c r="D5" s="252"/>
    </row>
    <row r="6" s="150" customFormat="true" ht="12.75" hidden="false" customHeight="false" outlineLevel="0" collapsed="false">
      <c r="A6" s="618" t="s">
        <v>355</v>
      </c>
      <c r="B6" s="645" t="n">
        <v>72</v>
      </c>
      <c r="C6" s="621" t="n">
        <v>20636.4231755591</v>
      </c>
      <c r="D6" s="501" t="n">
        <v>-7</v>
      </c>
    </row>
    <row r="7" s="150" customFormat="true" ht="12.75" hidden="false" customHeight="false" outlineLevel="0" collapsed="false">
      <c r="A7" s="618" t="s">
        <v>356</v>
      </c>
      <c r="B7" s="645" t="n">
        <v>66</v>
      </c>
      <c r="C7" s="621" t="n">
        <v>21882.4231907316</v>
      </c>
      <c r="D7" s="501" t="n">
        <v>-2</v>
      </c>
    </row>
    <row r="8" s="150" customFormat="true" ht="12.75" hidden="false" customHeight="false" outlineLevel="0" collapsed="false">
      <c r="A8" s="618" t="s">
        <v>357</v>
      </c>
      <c r="B8" s="645" t="n">
        <v>68</v>
      </c>
      <c r="C8" s="621" t="n">
        <v>21560.2187257316</v>
      </c>
      <c r="D8" s="501" t="n">
        <v>-5</v>
      </c>
    </row>
    <row r="9" s="150" customFormat="true" ht="12.75" hidden="false" customHeight="false" outlineLevel="0" collapsed="false">
      <c r="A9" s="618" t="s">
        <v>358</v>
      </c>
      <c r="B9" s="645" t="n">
        <v>65</v>
      </c>
      <c r="C9" s="621" t="n">
        <v>22344.5962327656</v>
      </c>
      <c r="D9" s="501" t="n">
        <v>-3</v>
      </c>
    </row>
    <row r="10" s="150" customFormat="true" ht="12.75" hidden="false" customHeight="false" outlineLevel="0" collapsed="false">
      <c r="A10" s="622" t="s">
        <v>359</v>
      </c>
      <c r="B10" s="646" t="n">
        <v>13</v>
      </c>
      <c r="C10" s="625" t="n">
        <v>21653.9661602255</v>
      </c>
      <c r="D10" s="647" t="n">
        <v>0</v>
      </c>
    </row>
    <row r="11" s="150" customFormat="true" ht="12.75" hidden="false" customHeight="false" outlineLevel="0" collapsed="false">
      <c r="A11" s="618"/>
      <c r="B11" s="645"/>
      <c r="C11" s="621"/>
      <c r="D11" s="501"/>
    </row>
    <row r="12" s="150" customFormat="true" ht="12.75" hidden="false" customHeight="false" outlineLevel="0" collapsed="false">
      <c r="A12" s="622" t="s">
        <v>360</v>
      </c>
      <c r="B12" s="646" t="n">
        <v>1</v>
      </c>
      <c r="C12" s="625" t="n">
        <v>31914.7241773463</v>
      </c>
      <c r="D12" s="648" t="n">
        <v>0</v>
      </c>
    </row>
    <row r="13" s="150" customFormat="true" ht="12.75" hidden="false" customHeight="false" outlineLevel="0" collapsed="false">
      <c r="A13" s="622" t="s">
        <v>361</v>
      </c>
      <c r="B13" s="646" t="n">
        <v>2</v>
      </c>
      <c r="C13" s="625" t="n">
        <v>31060.6830391023</v>
      </c>
      <c r="D13" s="648" t="n">
        <v>0</v>
      </c>
    </row>
    <row r="14" s="150" customFormat="true" ht="12.75" hidden="false" customHeight="false" outlineLevel="0" collapsed="false">
      <c r="A14" s="622" t="s">
        <v>362</v>
      </c>
      <c r="B14" s="646" t="n">
        <v>3</v>
      </c>
      <c r="C14" s="625" t="n">
        <v>28950.067804011</v>
      </c>
      <c r="D14" s="648" t="n">
        <v>0</v>
      </c>
    </row>
    <row r="15" s="150" customFormat="true" ht="12.75" hidden="false" customHeight="false" outlineLevel="0" collapsed="false">
      <c r="A15" s="622" t="s">
        <v>363</v>
      </c>
      <c r="B15" s="649" t="n">
        <v>4</v>
      </c>
      <c r="C15" s="627" t="n">
        <v>17796.8837794225</v>
      </c>
      <c r="D15" s="648" t="n">
        <v>0</v>
      </c>
    </row>
    <row r="16" s="150" customFormat="true" ht="12.75" hidden="false" customHeight="false" outlineLevel="0" collapsed="false">
      <c r="A16" s="252"/>
      <c r="B16" s="650"/>
      <c r="C16" s="628"/>
      <c r="D16" s="252"/>
    </row>
    <row r="17" s="150" customFormat="true" ht="12.75" hidden="false" customHeight="false" outlineLevel="0" collapsed="false">
      <c r="A17" s="629" t="s">
        <v>364</v>
      </c>
      <c r="B17" s="651" t="s">
        <v>207</v>
      </c>
      <c r="C17" s="652" t="n">
        <v>26278.5985988295</v>
      </c>
      <c r="D17" s="653" t="s">
        <v>207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810</v>
      </c>
    </row>
    <row r="20" s="150" customFormat="true" ht="12.75" hidden="false" customHeight="false" outlineLevel="0" collapsed="false">
      <c r="B20" s="408"/>
    </row>
    <row r="21" s="150" customFormat="true" ht="12.75" hidden="false" customHeight="false" outlineLevel="0" collapsed="false"/>
  </sheetData>
  <mergeCells count="3">
    <mergeCell ref="A3:A4"/>
    <mergeCell ref="B3:C3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11.99"/>
  </cols>
  <sheetData>
    <row r="1" s="150" customFormat="true" ht="12.75" hidden="false" customHeight="false" outlineLevel="0" collapsed="false">
      <c r="A1" s="228" t="s">
        <v>811</v>
      </c>
      <c r="B1" s="228"/>
      <c r="C1" s="228"/>
      <c r="D1" s="228"/>
      <c r="E1" s="228"/>
      <c r="F1" s="228"/>
      <c r="G1" s="228"/>
      <c r="H1" s="228"/>
      <c r="I1" s="228"/>
    </row>
    <row r="2" s="150" customFormat="tru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</row>
    <row r="3" s="150" customFormat="true" ht="51" hidden="false" customHeight="false" outlineLevel="0" collapsed="false">
      <c r="A3" s="654" t="s">
        <v>351</v>
      </c>
      <c r="B3" s="644" t="s">
        <v>812</v>
      </c>
      <c r="C3" s="644" t="s">
        <v>813</v>
      </c>
      <c r="D3" s="644" t="s">
        <v>814</v>
      </c>
      <c r="E3" s="644" t="s">
        <v>815</v>
      </c>
      <c r="F3" s="644" t="s">
        <v>816</v>
      </c>
      <c r="G3" s="644" t="s">
        <v>817</v>
      </c>
      <c r="H3" s="644" t="s">
        <v>818</v>
      </c>
      <c r="I3" s="655" t="s">
        <v>819</v>
      </c>
    </row>
    <row r="4" s="150" customFormat="true" ht="12.75" hidden="false" customHeight="false" outlineLevel="0" collapsed="false">
      <c r="A4" s="615"/>
      <c r="B4" s="617"/>
      <c r="C4" s="617"/>
      <c r="D4" s="617"/>
      <c r="E4" s="617"/>
      <c r="F4" s="617"/>
      <c r="G4" s="617"/>
      <c r="H4" s="617"/>
      <c r="I4" s="617"/>
    </row>
    <row r="5" s="150" customFormat="true" ht="12.75" hidden="false" customHeight="false" outlineLevel="0" collapsed="false">
      <c r="A5" s="618" t="s">
        <v>355</v>
      </c>
      <c r="B5" s="656" t="n">
        <v>-2.53400796423264</v>
      </c>
      <c r="C5" s="656" t="n">
        <v>1.69683947471732</v>
      </c>
      <c r="D5" s="656" t="n">
        <v>1.93043919631045</v>
      </c>
      <c r="E5" s="656" t="n">
        <v>5.36908772215176</v>
      </c>
      <c r="F5" s="656" t="n">
        <v>4.21354482699128</v>
      </c>
      <c r="G5" s="656" t="n">
        <v>1.36073090946751</v>
      </c>
      <c r="H5" s="656" t="n">
        <v>2.03074753939995</v>
      </c>
      <c r="I5" s="656" t="n">
        <v>2.00962595782938</v>
      </c>
    </row>
    <row r="6" s="150" customFormat="true" ht="12.75" hidden="false" customHeight="false" outlineLevel="0" collapsed="false">
      <c r="A6" s="618" t="s">
        <v>356</v>
      </c>
      <c r="B6" s="656" t="n">
        <v>2.59486639995157</v>
      </c>
      <c r="C6" s="656" t="n">
        <v>1.11392624824786</v>
      </c>
      <c r="D6" s="656" t="n">
        <v>1.89744748268741</v>
      </c>
      <c r="E6" s="656" t="n">
        <v>4.36045483826115</v>
      </c>
      <c r="F6" s="656" t="n">
        <v>5.69082642384625</v>
      </c>
      <c r="G6" s="656" t="n">
        <v>3.9329741349268</v>
      </c>
      <c r="H6" s="656" t="n">
        <v>2.91937658500207</v>
      </c>
      <c r="I6" s="656" t="n">
        <v>3.21569601613187</v>
      </c>
    </row>
    <row r="7" s="150" customFormat="true" ht="12.75" hidden="false" customHeight="false" outlineLevel="0" collapsed="false">
      <c r="A7" s="618" t="s">
        <v>357</v>
      </c>
      <c r="B7" s="656" t="n">
        <v>4.70277509265289</v>
      </c>
      <c r="C7" s="656" t="n">
        <v>2.20089872945728</v>
      </c>
      <c r="D7" s="656" t="n">
        <v>2.84410900887806</v>
      </c>
      <c r="E7" s="656" t="n">
        <v>2.7390250224977</v>
      </c>
      <c r="F7" s="656" t="n">
        <v>3.54901573662436</v>
      </c>
      <c r="G7" s="656" t="n">
        <v>1.21979616844288</v>
      </c>
      <c r="H7" s="656" t="n">
        <v>3.40278201925759</v>
      </c>
      <c r="I7" s="656" t="n">
        <v>2.95120025397296</v>
      </c>
    </row>
    <row r="8" s="150" customFormat="true" ht="12.75" hidden="false" customHeight="false" outlineLevel="0" collapsed="false">
      <c r="A8" s="618" t="s">
        <v>358</v>
      </c>
      <c r="B8" s="656" t="n">
        <v>6.48598536269151</v>
      </c>
      <c r="C8" s="656" t="n">
        <v>0.842020195366118</v>
      </c>
      <c r="D8" s="656" t="n">
        <v>-4.14175800788127</v>
      </c>
      <c r="E8" s="656" t="n">
        <v>6.19781155984353</v>
      </c>
      <c r="F8" s="656" t="n">
        <v>4.52457827319348</v>
      </c>
      <c r="G8" s="656" t="n">
        <v>5.12262320925079</v>
      </c>
      <c r="H8" s="656" t="n">
        <v>0.997305151928728</v>
      </c>
      <c r="I8" s="656" t="n">
        <v>2.86122367777041</v>
      </c>
    </row>
    <row r="9" s="150" customFormat="true" ht="12.75" hidden="false" customHeight="false" outlineLevel="0" collapsed="false">
      <c r="A9" s="622" t="s">
        <v>359</v>
      </c>
      <c r="B9" s="657" t="n">
        <v>3.08526530817157</v>
      </c>
      <c r="C9" s="657" t="n">
        <v>1.41526000097898</v>
      </c>
      <c r="D9" s="657" t="n">
        <v>0.234683287036418</v>
      </c>
      <c r="E9" s="657" t="n">
        <v>4.73952934801581</v>
      </c>
      <c r="F9" s="657" t="n">
        <v>4.4844885532991</v>
      </c>
      <c r="G9" s="657" t="n">
        <v>3.06651665018372</v>
      </c>
      <c r="H9" s="657" t="n">
        <v>2.23877816158715</v>
      </c>
      <c r="I9" s="657" t="n">
        <v>2.75207447275325</v>
      </c>
    </row>
    <row r="10" s="150" customFormat="true" ht="12.75" hidden="false" customHeight="false" outlineLevel="0" collapsed="false">
      <c r="A10" s="618"/>
      <c r="B10" s="656"/>
      <c r="C10" s="656"/>
      <c r="D10" s="656"/>
      <c r="E10" s="656"/>
      <c r="F10" s="656"/>
      <c r="G10" s="656"/>
      <c r="H10" s="656"/>
      <c r="I10" s="656"/>
    </row>
    <row r="11" s="150" customFormat="true" ht="12.75" hidden="false" customHeight="false" outlineLevel="0" collapsed="false">
      <c r="A11" s="622" t="s">
        <v>360</v>
      </c>
      <c r="B11" s="657" t="n">
        <v>3.72615413817481</v>
      </c>
      <c r="C11" s="657" t="n">
        <v>3.28050085981342</v>
      </c>
      <c r="D11" s="657" t="n">
        <v>3.78683641133728</v>
      </c>
      <c r="E11" s="657" t="n">
        <v>2.65913290390509</v>
      </c>
      <c r="F11" s="657" t="n">
        <v>3.67072738402565</v>
      </c>
      <c r="G11" s="657" t="n">
        <v>4.55012125895927</v>
      </c>
      <c r="H11" s="657" t="n">
        <v>2.0830205997721</v>
      </c>
      <c r="I11" s="657" t="n">
        <v>3.39378479371252</v>
      </c>
    </row>
    <row r="12" s="150" customFormat="true" ht="12.75" hidden="false" customHeight="false" outlineLevel="0" collapsed="false">
      <c r="A12" s="622" t="s">
        <v>361</v>
      </c>
      <c r="B12" s="657" t="n">
        <v>2.70608508725938</v>
      </c>
      <c r="C12" s="657" t="n">
        <v>3.32156453366244</v>
      </c>
      <c r="D12" s="657" t="n">
        <v>4.33472455016745</v>
      </c>
      <c r="E12" s="657" t="n">
        <v>2.835974502575</v>
      </c>
      <c r="F12" s="657" t="n">
        <v>4.16692319086096</v>
      </c>
      <c r="G12" s="657" t="n">
        <v>4.46206194692411</v>
      </c>
      <c r="H12" s="657" t="n">
        <v>1.55406569301948</v>
      </c>
      <c r="I12" s="657" t="n">
        <v>3.34019992920983</v>
      </c>
    </row>
    <row r="13" s="150" customFormat="true" ht="12.75" hidden="false" customHeight="false" outlineLevel="0" collapsed="false">
      <c r="A13" s="622" t="s">
        <v>362</v>
      </c>
      <c r="B13" s="657" t="n">
        <v>4.88717082363431</v>
      </c>
      <c r="C13" s="657" t="n">
        <v>2.99205839511659</v>
      </c>
      <c r="D13" s="657" t="n">
        <v>5.45303570219851</v>
      </c>
      <c r="E13" s="657" t="n">
        <v>2.5833666136726</v>
      </c>
      <c r="F13" s="657" t="n">
        <v>3.93020050037491</v>
      </c>
      <c r="G13" s="657" t="n">
        <v>4.01988255818853</v>
      </c>
      <c r="H13" s="657" t="n">
        <v>2.13067667142846</v>
      </c>
      <c r="I13" s="657" t="n">
        <v>3.71377018065913</v>
      </c>
    </row>
    <row r="14" s="150" customFormat="true" ht="12.75" hidden="false" customHeight="false" outlineLevel="0" collapsed="false">
      <c r="A14" s="622" t="s">
        <v>363</v>
      </c>
      <c r="B14" s="657" t="n">
        <v>3.67997976469188</v>
      </c>
      <c r="C14" s="657" t="n">
        <v>2.75836531580738</v>
      </c>
      <c r="D14" s="657" t="n">
        <v>3.48488795017654</v>
      </c>
      <c r="E14" s="657" t="n">
        <v>2.84816397224867</v>
      </c>
      <c r="F14" s="657" t="n">
        <v>3.95429900962583</v>
      </c>
      <c r="G14" s="657" t="n">
        <v>2.84633858016335</v>
      </c>
      <c r="H14" s="657" t="n">
        <v>1.21716349621175</v>
      </c>
      <c r="I14" s="657" t="n">
        <v>2.96988544127506</v>
      </c>
    </row>
    <row r="15" s="150" customFormat="true" ht="12.75" hidden="false" customHeight="false" outlineLevel="0" collapsed="false">
      <c r="A15" s="252"/>
      <c r="B15" s="658"/>
      <c r="C15" s="658"/>
      <c r="D15" s="658"/>
      <c r="E15" s="658"/>
      <c r="F15" s="658"/>
      <c r="G15" s="658"/>
      <c r="H15" s="658"/>
      <c r="I15" s="658"/>
    </row>
    <row r="16" s="150" customFormat="true" ht="12.75" hidden="false" customHeight="false" outlineLevel="0" collapsed="false">
      <c r="A16" s="629" t="s">
        <v>364</v>
      </c>
      <c r="B16" s="659" t="n">
        <v>3.73024360091725</v>
      </c>
      <c r="C16" s="659" t="n">
        <v>3.09814752297793</v>
      </c>
      <c r="D16" s="659" t="n">
        <v>4.20685819303328</v>
      </c>
      <c r="E16" s="659" t="n">
        <v>2.72714909385201</v>
      </c>
      <c r="F16" s="659" t="n">
        <v>3.91038128648711</v>
      </c>
      <c r="G16" s="659" t="n">
        <v>4.00826000730466</v>
      </c>
      <c r="H16" s="659" t="n">
        <v>1.7688988398163</v>
      </c>
      <c r="I16" s="659" t="n">
        <v>3.34999122062693</v>
      </c>
    </row>
    <row r="17" s="150" customFormat="true" ht="12.75" hidden="false" customHeight="false" outlineLevel="0" collapsed="false"/>
    <row r="18" s="150" customFormat="true" ht="12.75" hidden="false" customHeight="false" outlineLevel="0" collapsed="false">
      <c r="A18" s="150" t="s">
        <v>820</v>
      </c>
    </row>
    <row r="19" s="150" customFormat="true" ht="12.75" hidden="false" customHeight="false" outlineLevel="0" collapsed="false">
      <c r="B19" s="408"/>
      <c r="C19" s="408"/>
      <c r="D19" s="408"/>
      <c r="E19" s="408"/>
      <c r="F19" s="408"/>
      <c r="G19" s="408"/>
      <c r="H19" s="408"/>
      <c r="I19" s="408"/>
    </row>
    <row r="20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56"/>
    <col collapsed="false" customWidth="true" hidden="false" outlineLevel="0" max="5" min="3" style="0" width="11.85"/>
    <col collapsed="false" customWidth="true" hidden="false" outlineLevel="0" max="6" min="6" style="0" width="4.99"/>
    <col collapsed="false" customWidth="true" hidden="false" outlineLevel="0" max="7" min="7" style="0" width="7.42"/>
    <col collapsed="false" customWidth="true" hidden="false" outlineLevel="0" max="8" min="8" style="0" width="18.56"/>
    <col collapsed="false" customWidth="true" hidden="false" outlineLevel="0" max="11" min="9" style="0" width="11.85"/>
  </cols>
  <sheetData>
    <row r="1" s="150" customFormat="true" ht="12.75" hidden="false" customHeight="false" outlineLevel="0" collapsed="false">
      <c r="A1" s="228" t="s">
        <v>821</v>
      </c>
      <c r="C1" s="228"/>
      <c r="D1" s="228"/>
      <c r="E1" s="228"/>
      <c r="F1" s="660"/>
      <c r="G1" s="228"/>
      <c r="I1" s="228"/>
      <c r="J1" s="228"/>
      <c r="K1" s="228"/>
    </row>
    <row r="2" s="150" customFormat="true" ht="12.75" hidden="false" customHeight="false" outlineLevel="0" collapsed="false">
      <c r="B2" s="228"/>
      <c r="C2" s="228"/>
      <c r="D2" s="228"/>
      <c r="E2" s="228"/>
      <c r="F2" s="660"/>
      <c r="H2" s="228"/>
      <c r="I2" s="228"/>
      <c r="J2" s="228"/>
      <c r="K2" s="228"/>
    </row>
    <row r="3" s="150" customFormat="true" ht="52.5" hidden="false" customHeight="true" outlineLevel="0" collapsed="false">
      <c r="A3" s="610" t="s">
        <v>822</v>
      </c>
      <c r="B3" s="644" t="s">
        <v>823</v>
      </c>
      <c r="C3" s="644" t="s">
        <v>824</v>
      </c>
      <c r="D3" s="644" t="s">
        <v>825</v>
      </c>
      <c r="E3" s="655" t="s">
        <v>826</v>
      </c>
      <c r="F3" s="661"/>
      <c r="G3" s="655" t="s">
        <v>822</v>
      </c>
      <c r="H3" s="644" t="s">
        <v>823</v>
      </c>
      <c r="I3" s="644" t="s">
        <v>827</v>
      </c>
      <c r="J3" s="644" t="s">
        <v>828</v>
      </c>
      <c r="K3" s="610" t="s">
        <v>826</v>
      </c>
    </row>
    <row r="4" s="150" customFormat="true" ht="12.75" hidden="false" customHeight="false" outlineLevel="0" collapsed="false">
      <c r="A4" s="252"/>
      <c r="B4" s="252"/>
      <c r="C4" s="252"/>
      <c r="D4" s="252"/>
      <c r="E4" s="252"/>
      <c r="F4" s="515"/>
      <c r="G4" s="252"/>
      <c r="H4" s="252"/>
      <c r="I4" s="252"/>
      <c r="J4" s="252"/>
      <c r="K4" s="252"/>
    </row>
    <row r="5" s="150" customFormat="true" ht="12.75" hidden="false" customHeight="false" outlineLevel="0" collapsed="false">
      <c r="A5" s="506" t="n">
        <v>1</v>
      </c>
      <c r="B5" s="618" t="s">
        <v>829</v>
      </c>
      <c r="C5" s="638" t="n">
        <v>39227.1765924008</v>
      </c>
      <c r="D5" s="656" t="n">
        <v>150.8495840726</v>
      </c>
      <c r="E5" s="662" t="n">
        <v>0</v>
      </c>
      <c r="F5" s="663"/>
      <c r="G5" s="664" t="n">
        <v>1</v>
      </c>
      <c r="H5" s="618" t="s">
        <v>829</v>
      </c>
      <c r="I5" s="638" t="n">
        <v>39911.1731919729</v>
      </c>
      <c r="J5" s="656" t="n">
        <v>151.877098932325</v>
      </c>
      <c r="K5" s="645" t="n">
        <v>0</v>
      </c>
    </row>
    <row r="6" s="150" customFormat="true" ht="12.75" hidden="false" customHeight="false" outlineLevel="0" collapsed="false">
      <c r="A6" s="506" t="n">
        <v>2</v>
      </c>
      <c r="B6" s="618" t="s">
        <v>830</v>
      </c>
      <c r="C6" s="638" t="n">
        <v>35673.8142309156</v>
      </c>
      <c r="D6" s="656" t="n">
        <v>137.184995365161</v>
      </c>
      <c r="E6" s="645" t="n">
        <v>0</v>
      </c>
      <c r="F6" s="663"/>
      <c r="G6" s="506" t="n">
        <v>2</v>
      </c>
      <c r="H6" s="618" t="s">
        <v>830</v>
      </c>
      <c r="I6" s="638" t="n">
        <v>36360.7215428847</v>
      </c>
      <c r="J6" s="656" t="n">
        <v>138.366288469067</v>
      </c>
      <c r="K6" s="645" t="n">
        <v>0</v>
      </c>
    </row>
    <row r="7" s="150" customFormat="true" ht="12.75" hidden="false" customHeight="false" outlineLevel="0" collapsed="false">
      <c r="A7" s="506" t="n">
        <v>3</v>
      </c>
      <c r="B7" s="618" t="s">
        <v>831</v>
      </c>
      <c r="C7" s="638" t="n">
        <v>33854.235580254</v>
      </c>
      <c r="D7" s="656" t="n">
        <v>130.187737176233</v>
      </c>
      <c r="E7" s="645" t="n">
        <v>3</v>
      </c>
      <c r="F7" s="663"/>
      <c r="G7" s="506" t="n">
        <v>3</v>
      </c>
      <c r="H7" s="618" t="s">
        <v>832</v>
      </c>
      <c r="I7" s="638" t="n">
        <v>33937.8744636493</v>
      </c>
      <c r="J7" s="656" t="n">
        <v>129.146439586626</v>
      </c>
      <c r="K7" s="645" t="n">
        <v>5</v>
      </c>
    </row>
    <row r="8" s="150" customFormat="true" ht="12.75" hidden="false" customHeight="false" outlineLevel="0" collapsed="false">
      <c r="A8" s="506" t="n">
        <v>4</v>
      </c>
      <c r="B8" s="618" t="s">
        <v>833</v>
      </c>
      <c r="C8" s="638" t="n">
        <v>33631.0700526107</v>
      </c>
      <c r="D8" s="656" t="n">
        <v>129.329545739869</v>
      </c>
      <c r="E8" s="645" t="n">
        <v>0</v>
      </c>
      <c r="F8" s="663"/>
      <c r="G8" s="506" t="n">
        <v>4</v>
      </c>
      <c r="H8" s="618" t="s">
        <v>831</v>
      </c>
      <c r="I8" s="638" t="n">
        <v>33921.9105860981</v>
      </c>
      <c r="J8" s="656" t="n">
        <v>129.085690998792</v>
      </c>
      <c r="K8" s="645" t="n">
        <v>2</v>
      </c>
    </row>
    <row r="9" s="150" customFormat="true" ht="12.75" hidden="false" customHeight="false" outlineLevel="0" collapsed="false">
      <c r="A9" s="506" t="n">
        <v>5</v>
      </c>
      <c r="B9" s="618" t="s">
        <v>832</v>
      </c>
      <c r="C9" s="638" t="n">
        <v>33352.7773343971</v>
      </c>
      <c r="D9" s="656" t="n">
        <v>128.259360617213</v>
      </c>
      <c r="E9" s="645" t="n">
        <v>3</v>
      </c>
      <c r="F9" s="663"/>
      <c r="G9" s="506" t="n">
        <v>5</v>
      </c>
      <c r="H9" s="618" t="s">
        <v>833</v>
      </c>
      <c r="I9" s="638" t="n">
        <v>33725.0504381319</v>
      </c>
      <c r="J9" s="656" t="n">
        <v>128.336563729978</v>
      </c>
      <c r="K9" s="645" t="n">
        <v>-1</v>
      </c>
    </row>
    <row r="10" s="150" customFormat="true" ht="12.75" hidden="false" customHeight="false" outlineLevel="0" collapsed="false">
      <c r="A10" s="506" t="n">
        <v>6</v>
      </c>
      <c r="B10" s="618" t="s">
        <v>834</v>
      </c>
      <c r="C10" s="638" t="n">
        <v>33115.4997349409</v>
      </c>
      <c r="D10" s="656" t="n">
        <v>127.346900677524</v>
      </c>
      <c r="E10" s="645" t="n">
        <v>3</v>
      </c>
      <c r="F10" s="663"/>
      <c r="G10" s="506" t="n">
        <v>6</v>
      </c>
      <c r="H10" s="618" t="s">
        <v>835</v>
      </c>
      <c r="I10" s="638" t="n">
        <v>33518.2324347608</v>
      </c>
      <c r="J10" s="656" t="n">
        <v>127.549543057649</v>
      </c>
      <c r="K10" s="645" t="n">
        <v>-1</v>
      </c>
    </row>
    <row r="11" s="150" customFormat="true" ht="12.75" hidden="false" customHeight="false" outlineLevel="0" collapsed="false">
      <c r="A11" s="506" t="n">
        <v>7</v>
      </c>
      <c r="B11" s="618" t="s">
        <v>836</v>
      </c>
      <c r="C11" s="638" t="n">
        <v>32436.2249248703</v>
      </c>
      <c r="D11" s="656" t="n">
        <v>124.734723827916</v>
      </c>
      <c r="E11" s="645" t="n">
        <v>0</v>
      </c>
      <c r="F11" s="663"/>
      <c r="G11" s="506" t="n">
        <v>7</v>
      </c>
      <c r="H11" s="618" t="s">
        <v>834</v>
      </c>
      <c r="I11" s="638" t="n">
        <v>33474.2509385585</v>
      </c>
      <c r="J11" s="656" t="n">
        <v>127.382176841232</v>
      </c>
      <c r="K11" s="645" t="n">
        <v>2</v>
      </c>
    </row>
    <row r="12" s="150" customFormat="true" ht="12.75" hidden="false" customHeight="false" outlineLevel="0" collapsed="false">
      <c r="A12" s="506" t="n">
        <v>8</v>
      </c>
      <c r="B12" s="618" t="s">
        <v>835</v>
      </c>
      <c r="C12" s="638" t="n">
        <v>32299.8494595628</v>
      </c>
      <c r="D12" s="656" t="n">
        <v>124.210286842988</v>
      </c>
      <c r="E12" s="645" t="n">
        <v>-3</v>
      </c>
      <c r="F12" s="663"/>
      <c r="G12" s="506" t="n">
        <v>8</v>
      </c>
      <c r="H12" s="618" t="s">
        <v>837</v>
      </c>
      <c r="I12" s="638" t="n">
        <v>33193.3461755242</v>
      </c>
      <c r="J12" s="656" t="n">
        <v>126.313228046349</v>
      </c>
      <c r="K12" s="645" t="n">
        <v>2</v>
      </c>
    </row>
    <row r="13" s="150" customFormat="true" ht="12.75" hidden="false" customHeight="false" outlineLevel="0" collapsed="false">
      <c r="A13" s="506" t="n">
        <v>9</v>
      </c>
      <c r="B13" s="618" t="s">
        <v>838</v>
      </c>
      <c r="C13" s="638" t="n">
        <v>32254.1533703739</v>
      </c>
      <c r="D13" s="656" t="n">
        <v>124.03456081204</v>
      </c>
      <c r="E13" s="645" t="n">
        <v>-6</v>
      </c>
      <c r="F13" s="663"/>
      <c r="G13" s="506" t="n">
        <v>9</v>
      </c>
      <c r="H13" s="618" t="s">
        <v>839</v>
      </c>
      <c r="I13" s="638" t="n">
        <v>32723.3058987958</v>
      </c>
      <c r="J13" s="656" t="n">
        <v>124.524547135681</v>
      </c>
      <c r="K13" s="645" t="n">
        <v>3</v>
      </c>
    </row>
    <row r="14" s="150" customFormat="true" ht="12.75" hidden="false" customHeight="false" outlineLevel="0" collapsed="false">
      <c r="A14" s="506" t="n">
        <v>10</v>
      </c>
      <c r="B14" s="618" t="s">
        <v>837</v>
      </c>
      <c r="C14" s="638" t="n">
        <v>32212.8700850516</v>
      </c>
      <c r="D14" s="656" t="n">
        <v>123.875804384456</v>
      </c>
      <c r="E14" s="645" t="n">
        <v>0</v>
      </c>
      <c r="F14" s="663"/>
      <c r="G14" s="506" t="n">
        <v>10</v>
      </c>
      <c r="H14" s="618" t="s">
        <v>836</v>
      </c>
      <c r="I14" s="638" t="n">
        <v>32595.3311027183</v>
      </c>
      <c r="J14" s="656" t="n">
        <v>124.0375546669</v>
      </c>
      <c r="K14" s="645" t="n">
        <v>-3</v>
      </c>
    </row>
    <row r="15" s="150" customFormat="true" ht="12.75" hidden="false" customHeight="false" outlineLevel="0" collapsed="false">
      <c r="A15" s="506" t="n">
        <v>11</v>
      </c>
      <c r="B15" s="618" t="s">
        <v>839</v>
      </c>
      <c r="C15" s="638" t="n">
        <v>32040.229477595</v>
      </c>
      <c r="D15" s="656" t="n">
        <v>123.211908430396</v>
      </c>
      <c r="E15" s="645" t="n">
        <v>1</v>
      </c>
      <c r="F15" s="663"/>
      <c r="G15" s="506" t="n">
        <v>11</v>
      </c>
      <c r="H15" s="618" t="s">
        <v>840</v>
      </c>
      <c r="I15" s="638" t="n">
        <v>32217.5527812542</v>
      </c>
      <c r="J15" s="656" t="n">
        <v>122.599965367595</v>
      </c>
      <c r="K15" s="645" t="n">
        <v>6</v>
      </c>
    </row>
    <row r="16" s="150" customFormat="true" ht="12.75" hidden="false" customHeight="false" outlineLevel="0" collapsed="false">
      <c r="A16" s="506" t="n">
        <v>12</v>
      </c>
      <c r="B16" s="618" t="s">
        <v>840</v>
      </c>
      <c r="C16" s="638" t="n">
        <v>31985.9274725106</v>
      </c>
      <c r="D16" s="656" t="n">
        <v>123.003088025951</v>
      </c>
      <c r="E16" s="645" t="n">
        <v>5</v>
      </c>
      <c r="F16" s="663"/>
      <c r="G16" s="506" t="n">
        <v>12</v>
      </c>
      <c r="H16" s="618" t="s">
        <v>838</v>
      </c>
      <c r="I16" s="638" t="n">
        <v>31864.8449617135</v>
      </c>
      <c r="J16" s="656" t="n">
        <v>121.257778803824</v>
      </c>
      <c r="K16" s="645" t="n">
        <v>-9</v>
      </c>
    </row>
    <row r="17" s="150" customFormat="true" ht="12.75" hidden="false" customHeight="false" outlineLevel="0" collapsed="false">
      <c r="A17" s="506" t="n">
        <v>13</v>
      </c>
      <c r="B17" s="618" t="s">
        <v>841</v>
      </c>
      <c r="C17" s="638" t="n">
        <v>31316.0023458593</v>
      </c>
      <c r="D17" s="656" t="n">
        <v>120.426865735848</v>
      </c>
      <c r="E17" s="645" t="n">
        <v>1</v>
      </c>
      <c r="F17" s="663"/>
      <c r="G17" s="506" t="n">
        <v>13</v>
      </c>
      <c r="H17" s="618" t="s">
        <v>842</v>
      </c>
      <c r="I17" s="638" t="n">
        <v>31537.2928239782</v>
      </c>
      <c r="J17" s="656" t="n">
        <v>120.011319117234</v>
      </c>
      <c r="K17" s="645" t="n">
        <v>7</v>
      </c>
    </row>
    <row r="18" s="150" customFormat="true" ht="12.75" hidden="false" customHeight="false" outlineLevel="0" collapsed="false">
      <c r="A18" s="506" t="n">
        <v>14</v>
      </c>
      <c r="B18" s="618" t="s">
        <v>842</v>
      </c>
      <c r="C18" s="638" t="n">
        <v>31214.4343555667</v>
      </c>
      <c r="D18" s="656" t="n">
        <v>120.036282206222</v>
      </c>
      <c r="E18" s="645" t="n">
        <v>6</v>
      </c>
      <c r="F18" s="663"/>
      <c r="G18" s="506" t="n">
        <v>14</v>
      </c>
      <c r="H18" s="618" t="s">
        <v>843</v>
      </c>
      <c r="I18" s="638" t="n">
        <v>31497.7391232193</v>
      </c>
      <c r="J18" s="656" t="n">
        <v>119.86080233602</v>
      </c>
      <c r="K18" s="645" t="n">
        <v>7</v>
      </c>
    </row>
    <row r="19" s="150" customFormat="true" ht="12.75" hidden="false" customHeight="false" outlineLevel="0" collapsed="false">
      <c r="A19" s="506" t="n">
        <v>15</v>
      </c>
      <c r="B19" s="618" t="s">
        <v>843</v>
      </c>
      <c r="C19" s="638" t="n">
        <v>31001.0179311787</v>
      </c>
      <c r="D19" s="656" t="n">
        <v>119.215581313376</v>
      </c>
      <c r="E19" s="645" t="n">
        <v>6</v>
      </c>
      <c r="F19" s="663"/>
      <c r="G19" s="506" t="n">
        <v>15</v>
      </c>
      <c r="H19" s="618" t="s">
        <v>841</v>
      </c>
      <c r="I19" s="638" t="n">
        <v>31289.6290391796</v>
      </c>
      <c r="J19" s="656" t="n">
        <v>119.068864808389</v>
      </c>
      <c r="K19" s="645" t="n">
        <v>-1</v>
      </c>
    </row>
    <row r="20" s="150" customFormat="true" ht="12.75" hidden="false" customHeight="false" outlineLevel="0" collapsed="false">
      <c r="A20" s="506" t="n">
        <v>16</v>
      </c>
      <c r="B20" s="618" t="s">
        <v>844</v>
      </c>
      <c r="C20" s="638" t="n">
        <v>30578.3339383278</v>
      </c>
      <c r="D20" s="656" t="n">
        <v>117.590134109306</v>
      </c>
      <c r="E20" s="645" t="n">
        <v>17</v>
      </c>
      <c r="F20" s="663"/>
      <c r="G20" s="506" t="n">
        <v>16</v>
      </c>
      <c r="H20" s="618" t="s">
        <v>845</v>
      </c>
      <c r="I20" s="638" t="n">
        <v>30562.3122807754</v>
      </c>
      <c r="J20" s="656" t="n">
        <v>116.301149644018</v>
      </c>
      <c r="K20" s="645" t="n">
        <v>-1</v>
      </c>
    </row>
    <row r="21" s="150" customFormat="true" ht="12.75" hidden="false" customHeight="false" outlineLevel="0" collapsed="false">
      <c r="A21" s="506" t="n">
        <v>17</v>
      </c>
      <c r="B21" s="618" t="s">
        <v>845</v>
      </c>
      <c r="C21" s="638" t="n">
        <v>30518.503707248</v>
      </c>
      <c r="D21" s="656" t="n">
        <v>117.360054703716</v>
      </c>
      <c r="E21" s="645" t="n">
        <v>-2</v>
      </c>
      <c r="F21" s="663"/>
      <c r="G21" s="506" t="n">
        <v>17</v>
      </c>
      <c r="H21" s="618" t="s">
        <v>844</v>
      </c>
      <c r="I21" s="638" t="n">
        <v>30414.4458807535</v>
      </c>
      <c r="J21" s="656" t="n">
        <v>115.738462103943</v>
      </c>
      <c r="K21" s="645" t="n">
        <v>16</v>
      </c>
    </row>
    <row r="22" s="150" customFormat="true" ht="12.75" hidden="false" customHeight="false" outlineLevel="0" collapsed="false">
      <c r="A22" s="506" t="n">
        <v>18</v>
      </c>
      <c r="B22" s="618" t="s">
        <v>846</v>
      </c>
      <c r="C22" s="638" t="n">
        <v>30421.4979053623</v>
      </c>
      <c r="D22" s="656" t="n">
        <v>116.987015241326</v>
      </c>
      <c r="E22" s="645" t="n">
        <v>-7</v>
      </c>
      <c r="F22" s="663"/>
      <c r="G22" s="506" t="n">
        <v>18</v>
      </c>
      <c r="H22" s="618" t="s">
        <v>847</v>
      </c>
      <c r="I22" s="638" t="n">
        <v>30343.8044011546</v>
      </c>
      <c r="J22" s="656" t="n">
        <v>115.469644574221</v>
      </c>
      <c r="K22" s="645" t="n">
        <v>20</v>
      </c>
    </row>
    <row r="23" s="150" customFormat="true" ht="12.75" hidden="false" customHeight="false" outlineLevel="0" collapsed="false">
      <c r="A23" s="506" t="n">
        <v>19</v>
      </c>
      <c r="B23" s="618" t="s">
        <v>848</v>
      </c>
      <c r="C23" s="638" t="n">
        <v>30331.2291450298</v>
      </c>
      <c r="D23" s="656" t="n">
        <v>116.639883325808</v>
      </c>
      <c r="E23" s="645" t="n">
        <v>8</v>
      </c>
      <c r="F23" s="663"/>
      <c r="G23" s="506" t="n">
        <v>19</v>
      </c>
      <c r="H23" s="618" t="s">
        <v>849</v>
      </c>
      <c r="I23" s="638" t="n">
        <v>30273.966263879</v>
      </c>
      <c r="J23" s="656" t="n">
        <v>115.203884065672</v>
      </c>
      <c r="K23" s="645" t="n">
        <v>-1</v>
      </c>
    </row>
    <row r="24" s="150" customFormat="true" ht="12.75" hidden="false" customHeight="false" outlineLevel="0" collapsed="false">
      <c r="A24" s="506" t="n">
        <v>20</v>
      </c>
      <c r="B24" s="618" t="s">
        <v>850</v>
      </c>
      <c r="C24" s="638" t="n">
        <v>30055.5201014639</v>
      </c>
      <c r="D24" s="656" t="n">
        <v>115.579633821258</v>
      </c>
      <c r="E24" s="645" t="n">
        <v>-7</v>
      </c>
      <c r="F24" s="663"/>
      <c r="G24" s="506" t="n">
        <v>20</v>
      </c>
      <c r="H24" s="618" t="s">
        <v>851</v>
      </c>
      <c r="I24" s="638" t="n">
        <v>30250.3485322699</v>
      </c>
      <c r="J24" s="656" t="n">
        <v>115.114009670277</v>
      </c>
      <c r="K24" s="645" t="n">
        <v>9</v>
      </c>
    </row>
    <row r="25" s="150" customFormat="true" ht="12.75" hidden="false" customHeight="false" outlineLevel="0" collapsed="false">
      <c r="A25" s="506" t="n">
        <v>21</v>
      </c>
      <c r="B25" s="618" t="s">
        <v>852</v>
      </c>
      <c r="C25" s="638" t="n">
        <v>29967.3825609723</v>
      </c>
      <c r="D25" s="656" t="n">
        <v>115.240697591855</v>
      </c>
      <c r="E25" s="645" t="n">
        <v>5</v>
      </c>
      <c r="F25" s="663"/>
      <c r="G25" s="506" t="n">
        <v>21</v>
      </c>
      <c r="H25" s="618" t="s">
        <v>853</v>
      </c>
      <c r="I25" s="638" t="n">
        <v>30059.1593300017</v>
      </c>
      <c r="J25" s="656" t="n">
        <v>114.386462493249</v>
      </c>
      <c r="K25" s="645" t="n">
        <v>4</v>
      </c>
    </row>
    <row r="26" s="150" customFormat="true" ht="12.75" hidden="false" customHeight="false" outlineLevel="0" collapsed="false">
      <c r="A26" s="506" t="n">
        <v>22</v>
      </c>
      <c r="B26" s="618" t="s">
        <v>849</v>
      </c>
      <c r="C26" s="638" t="n">
        <v>29798.2688061054</v>
      </c>
      <c r="D26" s="656" t="n">
        <v>114.590364282178</v>
      </c>
      <c r="E26" s="645" t="n">
        <v>-4</v>
      </c>
      <c r="F26" s="663"/>
      <c r="G26" s="506" t="n">
        <v>22</v>
      </c>
      <c r="H26" s="618" t="s">
        <v>850</v>
      </c>
      <c r="I26" s="638" t="n">
        <v>29971.6727353254</v>
      </c>
      <c r="J26" s="656" t="n">
        <v>114.053542933832</v>
      </c>
      <c r="K26" s="645" t="n">
        <v>-9</v>
      </c>
    </row>
    <row r="27" s="150" customFormat="true" ht="12.75" hidden="false" customHeight="false" outlineLevel="0" collapsed="false">
      <c r="A27" s="506" t="n">
        <v>23</v>
      </c>
      <c r="B27" s="618" t="s">
        <v>853</v>
      </c>
      <c r="C27" s="638" t="n">
        <v>29765.4042171439</v>
      </c>
      <c r="D27" s="656" t="n">
        <v>114.463982268324</v>
      </c>
      <c r="E27" s="645" t="n">
        <v>2</v>
      </c>
      <c r="F27" s="663"/>
      <c r="G27" s="506" t="n">
        <v>23</v>
      </c>
      <c r="H27" s="618" t="s">
        <v>848</v>
      </c>
      <c r="I27" s="638" t="n">
        <v>29828.9878028541</v>
      </c>
      <c r="J27" s="656" t="n">
        <v>113.510572836189</v>
      </c>
      <c r="K27" s="645" t="n">
        <v>4</v>
      </c>
    </row>
    <row r="28" s="150" customFormat="true" ht="12.75" hidden="false" customHeight="false" outlineLevel="0" collapsed="false">
      <c r="A28" s="506" t="n">
        <v>24</v>
      </c>
      <c r="B28" s="618" t="s">
        <v>854</v>
      </c>
      <c r="C28" s="638" t="n">
        <v>29757.9082837254</v>
      </c>
      <c r="D28" s="656" t="n">
        <v>114.435156374221</v>
      </c>
      <c r="E28" s="645" t="n">
        <v>12</v>
      </c>
      <c r="F28" s="663"/>
      <c r="G28" s="506" t="n">
        <v>24</v>
      </c>
      <c r="H28" s="618" t="s">
        <v>846</v>
      </c>
      <c r="I28" s="638" t="n">
        <v>29658.3130617977</v>
      </c>
      <c r="J28" s="656" t="n">
        <v>112.861090937774</v>
      </c>
      <c r="K28" s="645" t="n">
        <v>-13</v>
      </c>
    </row>
    <row r="29" s="150" customFormat="true" ht="12.75" hidden="false" customHeight="false" outlineLevel="0" collapsed="false">
      <c r="A29" s="506" t="n">
        <v>25</v>
      </c>
      <c r="B29" s="618" t="s">
        <v>855</v>
      </c>
      <c r="C29" s="638" t="n">
        <v>29701.8867180815</v>
      </c>
      <c r="D29" s="656" t="n">
        <v>114.219723334921</v>
      </c>
      <c r="E29" s="645" t="n">
        <v>-6</v>
      </c>
      <c r="F29" s="663"/>
      <c r="G29" s="506" t="n">
        <v>25</v>
      </c>
      <c r="H29" s="618" t="s">
        <v>852</v>
      </c>
      <c r="I29" s="638" t="n">
        <v>29637.1643972085</v>
      </c>
      <c r="J29" s="656" t="n">
        <v>112.780612275605</v>
      </c>
      <c r="K29" s="645" t="n">
        <v>1</v>
      </c>
    </row>
    <row r="30" s="150" customFormat="true" ht="12.75" hidden="false" customHeight="false" outlineLevel="0" collapsed="false">
      <c r="A30" s="506" t="n">
        <v>26</v>
      </c>
      <c r="B30" s="618" t="s">
        <v>856</v>
      </c>
      <c r="C30" s="638" t="n">
        <v>29662.4277747987</v>
      </c>
      <c r="D30" s="656" t="n">
        <v>114.067982483316</v>
      </c>
      <c r="E30" s="645" t="n">
        <v>-4</v>
      </c>
      <c r="F30" s="663"/>
      <c r="G30" s="506" t="n">
        <v>26</v>
      </c>
      <c r="H30" s="618" t="s">
        <v>857</v>
      </c>
      <c r="I30" s="638" t="n">
        <v>29354.2094722459</v>
      </c>
      <c r="J30" s="656" t="n">
        <v>111.7038618397</v>
      </c>
      <c r="K30" s="645" t="n">
        <v>-3</v>
      </c>
    </row>
    <row r="31" s="150" customFormat="true" ht="12.75" hidden="false" customHeight="false" outlineLevel="0" collapsed="false">
      <c r="A31" s="506" t="n">
        <v>27</v>
      </c>
      <c r="B31" s="618" t="s">
        <v>857</v>
      </c>
      <c r="C31" s="638" t="n">
        <v>29423.4157491534</v>
      </c>
      <c r="D31" s="656" t="n">
        <v>113.148852742433</v>
      </c>
      <c r="E31" s="645" t="n">
        <v>-4</v>
      </c>
      <c r="F31" s="663"/>
      <c r="G31" s="506" t="n">
        <v>27</v>
      </c>
      <c r="H31" s="618" t="s">
        <v>858</v>
      </c>
      <c r="I31" s="638" t="n">
        <v>29311.4733801025</v>
      </c>
      <c r="J31" s="656" t="n">
        <v>111.541234856443</v>
      </c>
      <c r="K31" s="645" t="n">
        <v>4</v>
      </c>
    </row>
    <row r="32" s="150" customFormat="true" ht="12.75" hidden="false" customHeight="false" outlineLevel="0" collapsed="false">
      <c r="A32" s="506" t="n">
        <v>28</v>
      </c>
      <c r="B32" s="618" t="s">
        <v>851</v>
      </c>
      <c r="C32" s="638" t="n">
        <v>29390.8147525709</v>
      </c>
      <c r="D32" s="656" t="n">
        <v>113.023484382994</v>
      </c>
      <c r="E32" s="645" t="n">
        <v>1</v>
      </c>
      <c r="F32" s="663"/>
      <c r="G32" s="506" t="n">
        <v>28</v>
      </c>
      <c r="H32" s="618" t="s">
        <v>854</v>
      </c>
      <c r="I32" s="638" t="n">
        <v>29258.2027293877</v>
      </c>
      <c r="J32" s="656" t="n">
        <v>111.338519896152</v>
      </c>
      <c r="K32" s="645" t="n">
        <v>8</v>
      </c>
    </row>
    <row r="33" s="150" customFormat="true" ht="12.75" hidden="false" customHeight="false" outlineLevel="0" collapsed="false">
      <c r="A33" s="506" t="n">
        <v>29</v>
      </c>
      <c r="B33" s="618" t="s">
        <v>859</v>
      </c>
      <c r="C33" s="638" t="n">
        <v>29172.0375829021</v>
      </c>
      <c r="D33" s="638" t="n">
        <v>112.182168542396</v>
      </c>
      <c r="E33" s="645" t="n">
        <v>-5</v>
      </c>
      <c r="F33" s="663"/>
      <c r="G33" s="506" t="n">
        <v>29</v>
      </c>
      <c r="H33" s="618" t="s">
        <v>859</v>
      </c>
      <c r="I33" s="638" t="n">
        <v>29223.349295926</v>
      </c>
      <c r="J33" s="638" t="n">
        <v>111.205889408531</v>
      </c>
      <c r="K33" s="645" t="n">
        <v>-5</v>
      </c>
    </row>
    <row r="34" s="150" customFormat="true" ht="12.75" hidden="false" customHeight="false" outlineLevel="0" collapsed="false">
      <c r="A34" s="506" t="n">
        <v>30</v>
      </c>
      <c r="B34" s="618" t="s">
        <v>847</v>
      </c>
      <c r="C34" s="638" t="n">
        <v>29071.4490174454</v>
      </c>
      <c r="D34" s="656" t="n">
        <v>111.795351427841</v>
      </c>
      <c r="E34" s="645" t="n">
        <v>8</v>
      </c>
      <c r="F34" s="663"/>
      <c r="G34" s="506" t="n">
        <v>30</v>
      </c>
      <c r="H34" s="618" t="s">
        <v>855</v>
      </c>
      <c r="I34" s="638" t="n">
        <v>29196.9955741785</v>
      </c>
      <c r="J34" s="656" t="n">
        <v>111.105603536556</v>
      </c>
      <c r="K34" s="645" t="n">
        <v>-11</v>
      </c>
    </row>
    <row r="35" s="150" customFormat="true" ht="12.75" hidden="false" customHeight="false" outlineLevel="0" collapsed="false">
      <c r="A35" s="506" t="n">
        <v>31</v>
      </c>
      <c r="B35" s="618" t="s">
        <v>860</v>
      </c>
      <c r="C35" s="638" t="n">
        <v>28941.9971415149</v>
      </c>
      <c r="D35" s="656" t="n">
        <v>111.297539366463</v>
      </c>
      <c r="E35" s="645" t="n">
        <v>1</v>
      </c>
      <c r="F35" s="663"/>
      <c r="G35" s="506" t="n">
        <v>31</v>
      </c>
      <c r="H35" s="618" t="s">
        <v>856</v>
      </c>
      <c r="I35" s="638" t="n">
        <v>29110.252776562</v>
      </c>
      <c r="J35" s="656" t="n">
        <v>110.775514406079</v>
      </c>
      <c r="K35" s="645" t="n">
        <v>-9</v>
      </c>
    </row>
    <row r="36" s="150" customFormat="true" ht="12.75" hidden="false" customHeight="false" outlineLevel="0" collapsed="false">
      <c r="A36" s="506" t="n">
        <v>32</v>
      </c>
      <c r="B36" s="618" t="s">
        <v>858</v>
      </c>
      <c r="C36" s="638" t="n">
        <v>28671.5469668269</v>
      </c>
      <c r="D36" s="656" t="n">
        <v>110.257513040124</v>
      </c>
      <c r="E36" s="645" t="n">
        <v>-1</v>
      </c>
      <c r="F36" s="663"/>
      <c r="G36" s="506" t="n">
        <v>32</v>
      </c>
      <c r="H36" s="618" t="s">
        <v>860</v>
      </c>
      <c r="I36" s="638" t="n">
        <v>28879.1678830248</v>
      </c>
      <c r="J36" s="656" t="n">
        <v>109.896149044687</v>
      </c>
      <c r="K36" s="645" t="n">
        <v>0</v>
      </c>
    </row>
    <row r="37" s="150" customFormat="true" ht="12.75" hidden="false" customHeight="false" outlineLevel="0" collapsed="false">
      <c r="A37" s="506" t="n">
        <v>33</v>
      </c>
      <c r="B37" s="618" t="s">
        <v>861</v>
      </c>
      <c r="C37" s="638" t="n">
        <v>28418.9920728892</v>
      </c>
      <c r="D37" s="656" t="n">
        <v>109.286303689477</v>
      </c>
      <c r="E37" s="645" t="n">
        <v>15</v>
      </c>
      <c r="F37" s="663"/>
      <c r="G37" s="506" t="n">
        <v>33</v>
      </c>
      <c r="H37" s="618" t="s">
        <v>862</v>
      </c>
      <c r="I37" s="638" t="n">
        <v>28606.6379711427</v>
      </c>
      <c r="J37" s="656" t="n">
        <v>108.85906972382</v>
      </c>
      <c r="K37" s="645" t="n">
        <v>1</v>
      </c>
    </row>
    <row r="38" s="150" customFormat="true" ht="12.75" hidden="false" customHeight="false" outlineLevel="0" collapsed="false">
      <c r="A38" s="506" t="n">
        <v>34</v>
      </c>
      <c r="B38" s="618" t="s">
        <v>863</v>
      </c>
      <c r="C38" s="638" t="n">
        <v>28345.5867289863</v>
      </c>
      <c r="D38" s="656" t="n">
        <v>109.004020676567</v>
      </c>
      <c r="E38" s="645" t="n">
        <v>-4</v>
      </c>
      <c r="F38" s="663"/>
      <c r="G38" s="506" t="n">
        <v>34</v>
      </c>
      <c r="H38" s="618" t="s">
        <v>861</v>
      </c>
      <c r="I38" s="638" t="n">
        <v>28417.9843915462</v>
      </c>
      <c r="J38" s="656" t="n">
        <v>108.141171549429</v>
      </c>
      <c r="K38" s="645" t="n">
        <v>14</v>
      </c>
    </row>
    <row r="39" s="150" customFormat="true" ht="12.75" hidden="false" customHeight="false" outlineLevel="0" collapsed="false">
      <c r="A39" s="506" t="n">
        <v>35</v>
      </c>
      <c r="B39" s="618" t="s">
        <v>864</v>
      </c>
      <c r="C39" s="638" t="n">
        <v>28311.1206567478</v>
      </c>
      <c r="D39" s="656" t="n">
        <v>108.871480098492</v>
      </c>
      <c r="E39" s="645" t="n">
        <v>4</v>
      </c>
      <c r="F39" s="663"/>
      <c r="G39" s="506" t="n">
        <v>35</v>
      </c>
      <c r="H39" s="618" t="s">
        <v>865</v>
      </c>
      <c r="I39" s="638" t="n">
        <v>28413.8020862334</v>
      </c>
      <c r="J39" s="656" t="n">
        <v>108.125256296959</v>
      </c>
      <c r="K39" s="645" t="n">
        <v>11</v>
      </c>
    </row>
    <row r="40" s="150" customFormat="true" ht="12.75" hidden="false" customHeight="false" outlineLevel="0" collapsed="false">
      <c r="A40" s="506" t="n">
        <v>36</v>
      </c>
      <c r="B40" s="618" t="s">
        <v>865</v>
      </c>
      <c r="C40" s="638" t="n">
        <v>28011.2461947169</v>
      </c>
      <c r="D40" s="656" t="n">
        <v>107.718301567665</v>
      </c>
      <c r="E40" s="645" t="n">
        <v>10</v>
      </c>
      <c r="F40" s="663"/>
      <c r="G40" s="506" t="n">
        <v>36</v>
      </c>
      <c r="H40" s="618" t="s">
        <v>864</v>
      </c>
      <c r="I40" s="638" t="n">
        <v>28349.8284744954</v>
      </c>
      <c r="J40" s="656" t="n">
        <v>107.881812524653</v>
      </c>
      <c r="K40" s="645" t="n">
        <v>3</v>
      </c>
    </row>
    <row r="41" s="150" customFormat="true" ht="12.75" hidden="false" customHeight="false" outlineLevel="0" collapsed="false">
      <c r="A41" s="506" t="n">
        <v>37</v>
      </c>
      <c r="B41" s="618" t="s">
        <v>866</v>
      </c>
      <c r="C41" s="638" t="n">
        <v>27894.4608069021</v>
      </c>
      <c r="D41" s="656" t="n">
        <v>107.269198963093</v>
      </c>
      <c r="E41" s="645" t="n">
        <v>-21</v>
      </c>
      <c r="F41" s="663"/>
      <c r="G41" s="506" t="n">
        <v>37</v>
      </c>
      <c r="H41" s="618" t="s">
        <v>863</v>
      </c>
      <c r="I41" s="638" t="n">
        <v>28119.7528079731</v>
      </c>
      <c r="J41" s="656" t="n">
        <v>107.006287653504</v>
      </c>
      <c r="K41" s="645" t="n">
        <v>-7</v>
      </c>
    </row>
    <row r="42" s="150" customFormat="true" ht="12.75" hidden="false" customHeight="false" outlineLevel="0" collapsed="false">
      <c r="A42" s="506" t="n">
        <v>38</v>
      </c>
      <c r="B42" s="618" t="s">
        <v>867</v>
      </c>
      <c r="C42" s="638" t="n">
        <v>27574.9050491483</v>
      </c>
      <c r="D42" s="656" t="n">
        <v>106.040335268771</v>
      </c>
      <c r="E42" s="645" t="n">
        <v>-1</v>
      </c>
      <c r="F42" s="663"/>
      <c r="G42" s="506" t="n">
        <v>38</v>
      </c>
      <c r="H42" s="618" t="s">
        <v>866</v>
      </c>
      <c r="I42" s="638" t="n">
        <v>28064.8817033852</v>
      </c>
      <c r="J42" s="656" t="n">
        <v>106.797482361313</v>
      </c>
      <c r="K42" s="645" t="n">
        <v>-22</v>
      </c>
    </row>
    <row r="43" s="150" customFormat="true" ht="12.75" hidden="false" customHeight="false" outlineLevel="0" collapsed="false">
      <c r="A43" s="506" t="n">
        <v>39</v>
      </c>
      <c r="B43" s="618" t="s">
        <v>862</v>
      </c>
      <c r="C43" s="638" t="n">
        <v>27560.801419402</v>
      </c>
      <c r="D43" s="656" t="n">
        <v>105.98609922973</v>
      </c>
      <c r="E43" s="645" t="n">
        <v>-5</v>
      </c>
      <c r="F43" s="663"/>
      <c r="G43" s="506" t="n">
        <v>39</v>
      </c>
      <c r="H43" s="618" t="s">
        <v>868</v>
      </c>
      <c r="I43" s="638" t="n">
        <v>28028.2872030139</v>
      </c>
      <c r="J43" s="656" t="n">
        <v>106.658226456042</v>
      </c>
      <c r="K43" s="645" t="n">
        <v>2</v>
      </c>
    </row>
    <row r="44" s="150" customFormat="true" ht="12.75" hidden="false" customHeight="false" outlineLevel="0" collapsed="false">
      <c r="A44" s="506" t="n">
        <v>40</v>
      </c>
      <c r="B44" s="618" t="s">
        <v>869</v>
      </c>
      <c r="C44" s="638" t="n">
        <v>27515.5345698726</v>
      </c>
      <c r="D44" s="656" t="n">
        <v>105.812023856048</v>
      </c>
      <c r="E44" s="645" t="n">
        <v>3</v>
      </c>
      <c r="F44" s="663"/>
      <c r="G44" s="506" t="n">
        <v>40</v>
      </c>
      <c r="H44" s="618" t="s">
        <v>869</v>
      </c>
      <c r="I44" s="638" t="n">
        <v>27780.3788754926</v>
      </c>
      <c r="J44" s="656" t="n">
        <v>105.71484156971</v>
      </c>
      <c r="K44" s="645" t="n">
        <v>3</v>
      </c>
    </row>
    <row r="45" s="150" customFormat="true" ht="12.75" hidden="false" customHeight="false" outlineLevel="0" collapsed="false">
      <c r="A45" s="506" t="n">
        <v>41</v>
      </c>
      <c r="B45" s="618" t="s">
        <v>870</v>
      </c>
      <c r="C45" s="638" t="n">
        <v>27407.5177558999</v>
      </c>
      <c r="D45" s="656" t="n">
        <v>105.396641132231</v>
      </c>
      <c r="E45" s="645" t="n">
        <v>-13</v>
      </c>
      <c r="F45" s="663"/>
      <c r="G45" s="506" t="n">
        <v>41</v>
      </c>
      <c r="H45" s="618" t="s">
        <v>871</v>
      </c>
      <c r="I45" s="638" t="n">
        <v>27770.4770626602</v>
      </c>
      <c r="J45" s="656" t="n">
        <v>105.677161429366</v>
      </c>
      <c r="K45" s="645" t="n">
        <v>11</v>
      </c>
    </row>
    <row r="46" s="150" customFormat="true" ht="12.75" hidden="false" customHeight="false" outlineLevel="0" collapsed="false">
      <c r="A46" s="506" t="n">
        <v>42</v>
      </c>
      <c r="B46" s="618" t="s">
        <v>872</v>
      </c>
      <c r="C46" s="638" t="n">
        <v>27389.3846804563</v>
      </c>
      <c r="D46" s="656" t="n">
        <v>105.326909708095</v>
      </c>
      <c r="E46" s="645" t="n">
        <v>-2</v>
      </c>
      <c r="F46" s="663"/>
      <c r="G46" s="506" t="n">
        <v>42</v>
      </c>
      <c r="H46" s="618" t="s">
        <v>873</v>
      </c>
      <c r="I46" s="638" t="n">
        <v>27598.1645170979</v>
      </c>
      <c r="J46" s="656" t="n">
        <v>105.021447065777</v>
      </c>
      <c r="K46" s="645" t="n">
        <v>-7</v>
      </c>
    </row>
    <row r="47" s="150" customFormat="true" ht="12.75" hidden="false" customHeight="false" outlineLevel="0" collapsed="false">
      <c r="A47" s="506" t="n">
        <v>43</v>
      </c>
      <c r="B47" s="618" t="s">
        <v>874</v>
      </c>
      <c r="C47" s="638" t="n">
        <v>27375.4733030047</v>
      </c>
      <c r="D47" s="656" t="n">
        <v>105.273412982489</v>
      </c>
      <c r="E47" s="645" t="n">
        <v>-1</v>
      </c>
      <c r="F47" s="663"/>
      <c r="G47" s="506" t="n">
        <v>43</v>
      </c>
      <c r="H47" s="618" t="s">
        <v>875</v>
      </c>
      <c r="I47" s="638" t="n">
        <v>27262.4263869832</v>
      </c>
      <c r="J47" s="656" t="n">
        <v>103.743836584183</v>
      </c>
      <c r="K47" s="645" t="n">
        <v>7</v>
      </c>
    </row>
    <row r="48" s="150" customFormat="true" ht="12.75" hidden="false" customHeight="false" outlineLevel="0" collapsed="false">
      <c r="A48" s="506" t="n">
        <v>44</v>
      </c>
      <c r="B48" s="618" t="s">
        <v>873</v>
      </c>
      <c r="C48" s="638" t="n">
        <v>27293.0656834689</v>
      </c>
      <c r="D48" s="656" t="n">
        <v>104.956511379792</v>
      </c>
      <c r="E48" s="645" t="n">
        <v>-9</v>
      </c>
      <c r="F48" s="663"/>
      <c r="G48" s="506" t="n">
        <v>44</v>
      </c>
      <c r="H48" s="618" t="s">
        <v>874</v>
      </c>
      <c r="I48" s="638" t="n">
        <v>27226.2479429668</v>
      </c>
      <c r="J48" s="656" t="n">
        <v>103.606163930597</v>
      </c>
      <c r="K48" s="645" t="n">
        <v>-2</v>
      </c>
    </row>
    <row r="49" s="150" customFormat="true" ht="12.75" hidden="false" customHeight="false" outlineLevel="0" collapsed="false">
      <c r="A49" s="506" t="n">
        <v>45</v>
      </c>
      <c r="B49" s="618" t="s">
        <v>875</v>
      </c>
      <c r="C49" s="638" t="n">
        <v>27117.0820557072</v>
      </c>
      <c r="D49" s="656" t="n">
        <v>104.279759715321</v>
      </c>
      <c r="E49" s="645" t="n">
        <v>5</v>
      </c>
      <c r="F49" s="663"/>
      <c r="G49" s="506" t="n">
        <v>45</v>
      </c>
      <c r="H49" s="618" t="s">
        <v>867</v>
      </c>
      <c r="I49" s="638" t="n">
        <v>27086.9788916969</v>
      </c>
      <c r="J49" s="656" t="n">
        <v>103.076192552001</v>
      </c>
      <c r="K49" s="645" t="n">
        <v>-8</v>
      </c>
    </row>
    <row r="50" s="150" customFormat="true" ht="12.75" hidden="false" customHeight="false" outlineLevel="0" collapsed="false">
      <c r="A50" s="506" t="n">
        <v>46</v>
      </c>
      <c r="B50" s="618" t="s">
        <v>868</v>
      </c>
      <c r="C50" s="638" t="n">
        <v>27030.0226183914</v>
      </c>
      <c r="D50" s="656" t="n">
        <v>103.94496937226</v>
      </c>
      <c r="E50" s="645" t="n">
        <v>-5</v>
      </c>
      <c r="F50" s="663"/>
      <c r="G50" s="506" t="n">
        <v>46</v>
      </c>
      <c r="H50" s="618" t="s">
        <v>872</v>
      </c>
      <c r="I50" s="638" t="n">
        <v>27078.9758524501</v>
      </c>
      <c r="J50" s="656" t="n">
        <v>103.045737962816</v>
      </c>
      <c r="K50" s="645" t="n">
        <v>-6</v>
      </c>
    </row>
    <row r="51" s="150" customFormat="true" ht="12.75" hidden="false" customHeight="false" outlineLevel="0" collapsed="false">
      <c r="A51" s="506" t="n">
        <v>47</v>
      </c>
      <c r="B51" s="618" t="s">
        <v>871</v>
      </c>
      <c r="C51" s="638" t="n">
        <v>26815.0197961652</v>
      </c>
      <c r="D51" s="656" t="n">
        <v>103.118167926816</v>
      </c>
      <c r="E51" s="645" t="n">
        <v>5</v>
      </c>
      <c r="F51" s="663"/>
      <c r="G51" s="506" t="n">
        <v>47</v>
      </c>
      <c r="H51" s="618" t="s">
        <v>870</v>
      </c>
      <c r="I51" s="638" t="n">
        <v>26953.6048342197</v>
      </c>
      <c r="J51" s="656" t="n">
        <v>102.568653852874</v>
      </c>
      <c r="K51" s="645" t="n">
        <v>-19</v>
      </c>
    </row>
    <row r="52" s="150" customFormat="true" ht="12.75" hidden="false" customHeight="false" outlineLevel="0" collapsed="false">
      <c r="A52" s="506" t="n">
        <v>48</v>
      </c>
      <c r="B52" s="618" t="s">
        <v>876</v>
      </c>
      <c r="C52" s="638" t="n">
        <v>26354.4016038427</v>
      </c>
      <c r="D52" s="656" t="n">
        <v>101.346843330858</v>
      </c>
      <c r="E52" s="645" t="n">
        <v>-3</v>
      </c>
      <c r="F52" s="663"/>
      <c r="G52" s="506" t="n">
        <v>48</v>
      </c>
      <c r="H52" s="618" t="s">
        <v>876</v>
      </c>
      <c r="I52" s="638" t="n">
        <v>26270.7250954578</v>
      </c>
      <c r="J52" s="656" t="n">
        <v>99.9700383437798</v>
      </c>
      <c r="K52" s="645" t="n">
        <v>-3</v>
      </c>
    </row>
    <row r="53" s="150" customFormat="true" ht="12.75" hidden="false" customHeight="false" outlineLevel="0" collapsed="false">
      <c r="A53" s="506" t="n">
        <v>49</v>
      </c>
      <c r="B53" s="618" t="s">
        <v>877</v>
      </c>
      <c r="C53" s="638" t="n">
        <v>26109.5513672767</v>
      </c>
      <c r="D53" s="656" t="n">
        <v>100.405262530133</v>
      </c>
      <c r="E53" s="645" t="n">
        <v>-2</v>
      </c>
      <c r="F53" s="663"/>
      <c r="G53" s="506" t="n">
        <v>49</v>
      </c>
      <c r="H53" s="618" t="s">
        <v>878</v>
      </c>
      <c r="I53" s="638" t="n">
        <v>26218.4685748005</v>
      </c>
      <c r="J53" s="656" t="n">
        <v>99.7711825316602</v>
      </c>
      <c r="K53" s="645" t="n">
        <v>18</v>
      </c>
    </row>
    <row r="54" s="150" customFormat="true" ht="12.75" hidden="false" customHeight="false" outlineLevel="0" collapsed="false">
      <c r="A54" s="506" t="n">
        <v>50</v>
      </c>
      <c r="B54" s="618" t="s">
        <v>879</v>
      </c>
      <c r="C54" s="638" t="n">
        <v>26055.3235030368</v>
      </c>
      <c r="D54" s="656" t="n">
        <v>100.196727237095</v>
      </c>
      <c r="E54" s="645" t="n">
        <v>4</v>
      </c>
      <c r="F54" s="663"/>
      <c r="G54" s="506" t="n">
        <v>50</v>
      </c>
      <c r="H54" s="618" t="s">
        <v>879</v>
      </c>
      <c r="I54" s="638" t="n">
        <v>26118.897446337</v>
      </c>
      <c r="J54" s="656" t="n">
        <v>99.3922767536788</v>
      </c>
      <c r="K54" s="645" t="n">
        <v>4</v>
      </c>
    </row>
    <row r="55" s="150" customFormat="true" ht="12.75" hidden="false" customHeight="false" outlineLevel="0" collapsed="false">
      <c r="A55" s="506" t="n">
        <v>51</v>
      </c>
      <c r="B55" s="618" t="s">
        <v>880</v>
      </c>
      <c r="C55" s="638" t="n">
        <v>25688.2328285706</v>
      </c>
      <c r="D55" s="656" t="n">
        <v>98.785066231371</v>
      </c>
      <c r="E55" s="645" t="n">
        <v>-2</v>
      </c>
      <c r="F55" s="663"/>
      <c r="G55" s="506" t="n">
        <v>51</v>
      </c>
      <c r="H55" s="618" t="s">
        <v>881</v>
      </c>
      <c r="I55" s="638" t="n">
        <v>26111.2444483993</v>
      </c>
      <c r="J55" s="656" t="n">
        <v>99.3631542039778</v>
      </c>
      <c r="K55" s="645" t="n">
        <v>-7</v>
      </c>
    </row>
    <row r="56" s="150" customFormat="true" ht="12.75" hidden="false" customHeight="false" outlineLevel="0" collapsed="false">
      <c r="A56" s="506" t="n">
        <v>52</v>
      </c>
      <c r="B56" s="618" t="s">
        <v>882</v>
      </c>
      <c r="C56" s="638" t="n">
        <v>25554.3694409116</v>
      </c>
      <c r="D56" s="656" t="n">
        <v>98.2702895355935</v>
      </c>
      <c r="E56" s="645" t="n">
        <v>5</v>
      </c>
      <c r="F56" s="663"/>
      <c r="G56" s="506" t="n">
        <v>52</v>
      </c>
      <c r="H56" s="618" t="s">
        <v>877</v>
      </c>
      <c r="I56" s="638" t="n">
        <v>25828.5849434538</v>
      </c>
      <c r="J56" s="656" t="n">
        <v>98.2875279528957</v>
      </c>
      <c r="K56" s="645" t="n">
        <v>-5</v>
      </c>
    </row>
    <row r="57" s="150" customFormat="true" ht="12.75" hidden="false" customHeight="false" outlineLevel="0" collapsed="false">
      <c r="A57" s="506" t="n">
        <v>53</v>
      </c>
      <c r="B57" s="618" t="s">
        <v>881</v>
      </c>
      <c r="C57" s="638" t="n">
        <v>25412.3558701513</v>
      </c>
      <c r="D57" s="656" t="n">
        <v>97.7241710039322</v>
      </c>
      <c r="E57" s="645" t="n">
        <v>-9</v>
      </c>
      <c r="F57" s="663"/>
      <c r="G57" s="506" t="n">
        <v>53</v>
      </c>
      <c r="H57" s="618" t="s">
        <v>882</v>
      </c>
      <c r="I57" s="638" t="n">
        <v>25789.4886836398</v>
      </c>
      <c r="J57" s="656" t="n">
        <v>98.1387519073734</v>
      </c>
      <c r="K57" s="645" t="n">
        <v>4</v>
      </c>
    </row>
    <row r="58" s="150" customFormat="true" ht="12.75" hidden="false" customHeight="false" outlineLevel="0" collapsed="false">
      <c r="A58" s="506" t="n">
        <v>54</v>
      </c>
      <c r="B58" s="618" t="s">
        <v>883</v>
      </c>
      <c r="C58" s="638" t="n">
        <v>25288.1913452356</v>
      </c>
      <c r="D58" s="656" t="n">
        <v>97.2466916498935</v>
      </c>
      <c r="E58" s="645" t="n">
        <v>-1</v>
      </c>
      <c r="F58" s="663"/>
      <c r="G58" s="506" t="n">
        <v>54</v>
      </c>
      <c r="H58" s="618" t="s">
        <v>884</v>
      </c>
      <c r="I58" s="638" t="n">
        <v>25553.7320303635</v>
      </c>
      <c r="J58" s="656" t="n">
        <v>97.2416087344237</v>
      </c>
      <c r="K58" s="645" t="n">
        <v>1</v>
      </c>
    </row>
    <row r="59" s="150" customFormat="true" ht="12.75" hidden="false" customHeight="false" outlineLevel="0" collapsed="false">
      <c r="A59" s="506" t="n">
        <v>55</v>
      </c>
      <c r="B59" s="618" t="s">
        <v>884</v>
      </c>
      <c r="C59" s="638" t="n">
        <v>25231.2447915547</v>
      </c>
      <c r="D59" s="656" t="n">
        <v>97.0277015342807</v>
      </c>
      <c r="E59" s="645" t="n">
        <v>0</v>
      </c>
      <c r="F59" s="663"/>
      <c r="G59" s="506" t="n">
        <v>55</v>
      </c>
      <c r="H59" s="618" t="s">
        <v>880</v>
      </c>
      <c r="I59" s="638" t="n">
        <v>25401.3242432622</v>
      </c>
      <c r="J59" s="656" t="n">
        <v>96.6616395000365</v>
      </c>
      <c r="K59" s="645" t="n">
        <v>-6</v>
      </c>
    </row>
    <row r="60" s="150" customFormat="true" ht="12.75" hidden="false" customHeight="false" outlineLevel="0" collapsed="false">
      <c r="A60" s="506" t="n">
        <v>56</v>
      </c>
      <c r="B60" s="618" t="s">
        <v>885</v>
      </c>
      <c r="C60" s="638" t="n">
        <v>25088.7019139971</v>
      </c>
      <c r="D60" s="656" t="n">
        <v>96.479547533408</v>
      </c>
      <c r="E60" s="645" t="n">
        <v>-5</v>
      </c>
      <c r="F60" s="663"/>
      <c r="G60" s="506" t="n">
        <v>56</v>
      </c>
      <c r="H60" s="618" t="s">
        <v>883</v>
      </c>
      <c r="I60" s="638" t="n">
        <v>25187.1293355054</v>
      </c>
      <c r="J60" s="656" t="n">
        <v>95.846546918325</v>
      </c>
      <c r="K60" s="645" t="n">
        <v>-3</v>
      </c>
    </row>
    <row r="61" s="150" customFormat="true" ht="12.75" hidden="false" customHeight="false" outlineLevel="0" collapsed="false">
      <c r="A61" s="506" t="n">
        <v>57</v>
      </c>
      <c r="B61" s="618" t="s">
        <v>878</v>
      </c>
      <c r="C61" s="638" t="n">
        <v>25016.9845629896</v>
      </c>
      <c r="D61" s="656" t="n">
        <v>96.2037557607122</v>
      </c>
      <c r="E61" s="645" t="n">
        <v>10</v>
      </c>
      <c r="F61" s="663"/>
      <c r="G61" s="506" t="n">
        <v>57</v>
      </c>
      <c r="H61" s="618" t="s">
        <v>886</v>
      </c>
      <c r="I61" s="638" t="n">
        <v>25170.8111138444</v>
      </c>
      <c r="J61" s="656" t="n">
        <v>95.7844499172247</v>
      </c>
      <c r="K61" s="645" t="n">
        <v>-1</v>
      </c>
    </row>
    <row r="62" s="150" customFormat="true" ht="12.75" hidden="false" customHeight="false" outlineLevel="0" collapsed="false">
      <c r="A62" s="506" t="n">
        <v>58</v>
      </c>
      <c r="B62" s="618" t="s">
        <v>886</v>
      </c>
      <c r="C62" s="638" t="n">
        <v>24916.881403991</v>
      </c>
      <c r="D62" s="656" t="n">
        <v>95.8188052949622</v>
      </c>
      <c r="E62" s="645" t="n">
        <v>-2</v>
      </c>
      <c r="F62" s="663"/>
      <c r="G62" s="506" t="n">
        <v>58</v>
      </c>
      <c r="H62" s="618" t="s">
        <v>885</v>
      </c>
      <c r="I62" s="638" t="n">
        <v>25020.0547080106</v>
      </c>
      <c r="J62" s="656" t="n">
        <v>95.2107648127211</v>
      </c>
      <c r="K62" s="645" t="n">
        <v>-7</v>
      </c>
    </row>
    <row r="63" s="150" customFormat="true" ht="12.75" hidden="false" customHeight="false" outlineLevel="0" collapsed="false">
      <c r="A63" s="506" t="n">
        <v>59</v>
      </c>
      <c r="B63" s="618" t="s">
        <v>887</v>
      </c>
      <c r="C63" s="638" t="n">
        <v>24824.7831706073</v>
      </c>
      <c r="D63" s="656" t="n">
        <v>95.4646380719649</v>
      </c>
      <c r="E63" s="645" t="n">
        <v>-1</v>
      </c>
      <c r="F63" s="663"/>
      <c r="G63" s="506" t="n">
        <v>59</v>
      </c>
      <c r="H63" s="618" t="s">
        <v>888</v>
      </c>
      <c r="I63" s="638" t="n">
        <v>25018.7798566851</v>
      </c>
      <c r="J63" s="656" t="n">
        <v>95.2059135215813</v>
      </c>
      <c r="K63" s="645" t="n">
        <v>2</v>
      </c>
    </row>
    <row r="64" s="150" customFormat="true" ht="12.75" hidden="false" customHeight="false" outlineLevel="0" collapsed="false">
      <c r="A64" s="506" t="n">
        <v>60</v>
      </c>
      <c r="B64" s="618" t="s">
        <v>888</v>
      </c>
      <c r="C64" s="638" t="n">
        <v>23892.3659043111</v>
      </c>
      <c r="D64" s="656" t="n">
        <v>91.8789923788172</v>
      </c>
      <c r="E64" s="645" t="n">
        <v>1</v>
      </c>
      <c r="F64" s="663"/>
      <c r="G64" s="506" t="n">
        <v>60</v>
      </c>
      <c r="H64" s="618" t="s">
        <v>887</v>
      </c>
      <c r="I64" s="638" t="n">
        <v>24946.3996013449</v>
      </c>
      <c r="J64" s="656" t="n">
        <v>94.9304792929715</v>
      </c>
      <c r="K64" s="645" t="n">
        <v>-2</v>
      </c>
    </row>
    <row r="65" s="150" customFormat="true" ht="12.75" hidden="false" customHeight="false" outlineLevel="0" collapsed="false">
      <c r="A65" s="506" t="n">
        <v>61</v>
      </c>
      <c r="B65" s="618" t="s">
        <v>889</v>
      </c>
      <c r="C65" s="638" t="n">
        <v>23240.9558857953</v>
      </c>
      <c r="D65" s="656" t="n">
        <v>89.3739706339468</v>
      </c>
      <c r="E65" s="645" t="n">
        <v>-2</v>
      </c>
      <c r="F65" s="663"/>
      <c r="G65" s="506" t="n">
        <v>61</v>
      </c>
      <c r="H65" s="618" t="s">
        <v>889</v>
      </c>
      <c r="I65" s="638" t="n">
        <v>23663.6765852976</v>
      </c>
      <c r="J65" s="656" t="n">
        <v>90.0492333953896</v>
      </c>
      <c r="K65" s="645" t="n">
        <v>-2</v>
      </c>
    </row>
    <row r="66" s="150" customFormat="true" ht="12.75" hidden="false" customHeight="false" outlineLevel="0" collapsed="false">
      <c r="A66" s="506" t="n">
        <v>62</v>
      </c>
      <c r="B66" s="618" t="s">
        <v>890</v>
      </c>
      <c r="C66" s="638" t="n">
        <v>22728.694119098</v>
      </c>
      <c r="D66" s="656" t="n">
        <v>87.404048728898</v>
      </c>
      <c r="E66" s="645" t="n">
        <v>-2</v>
      </c>
      <c r="F66" s="663"/>
      <c r="G66" s="506" t="n">
        <v>62</v>
      </c>
      <c r="H66" s="618" t="s">
        <v>890</v>
      </c>
      <c r="I66" s="638" t="n">
        <v>22741.1308441194</v>
      </c>
      <c r="J66" s="656" t="n">
        <v>86.5385981622793</v>
      </c>
      <c r="K66" s="645" t="n">
        <v>-2</v>
      </c>
    </row>
    <row r="67" s="150" customFormat="true" ht="12.75" hidden="false" customHeight="false" outlineLevel="0" collapsed="false">
      <c r="A67" s="506" t="n">
        <v>63</v>
      </c>
      <c r="B67" s="618" t="s">
        <v>891</v>
      </c>
      <c r="C67" s="638" t="n">
        <v>22527.0524513917</v>
      </c>
      <c r="D67" s="656" t="n">
        <v>86.6286281060667</v>
      </c>
      <c r="E67" s="645" t="n">
        <v>8</v>
      </c>
      <c r="F67" s="663"/>
      <c r="G67" s="506" t="n">
        <v>63</v>
      </c>
      <c r="H67" s="618" t="s">
        <v>892</v>
      </c>
      <c r="I67" s="638" t="n">
        <v>22701.7538812993</v>
      </c>
      <c r="J67" s="656" t="n">
        <v>86.3887539357237</v>
      </c>
      <c r="K67" s="645" t="n">
        <v>3</v>
      </c>
    </row>
    <row r="68" s="150" customFormat="true" ht="12.75" hidden="false" customHeight="false" outlineLevel="0" collapsed="false">
      <c r="A68" s="506" t="n">
        <v>64</v>
      </c>
      <c r="B68" s="618" t="s">
        <v>893</v>
      </c>
      <c r="C68" s="638" t="n">
        <v>22498.9984903915</v>
      </c>
      <c r="D68" s="656" t="n">
        <v>86.5207455431068</v>
      </c>
      <c r="E68" s="645" t="n">
        <v>6</v>
      </c>
      <c r="F68" s="663"/>
      <c r="G68" s="506" t="n">
        <v>64</v>
      </c>
      <c r="H68" s="618" t="s">
        <v>891</v>
      </c>
      <c r="I68" s="638" t="n">
        <v>22555.9664532543</v>
      </c>
      <c r="J68" s="656" t="n">
        <v>85.8339776697947</v>
      </c>
      <c r="K68" s="645" t="n">
        <v>7</v>
      </c>
    </row>
    <row r="69" s="150" customFormat="true" ht="12.75" hidden="false" customHeight="false" outlineLevel="0" collapsed="false">
      <c r="A69" s="506" t="n">
        <v>65</v>
      </c>
      <c r="B69" s="618" t="s">
        <v>358</v>
      </c>
      <c r="C69" s="638" t="n">
        <v>22266.3938156511</v>
      </c>
      <c r="D69" s="656" t="n">
        <v>85.6262555112972</v>
      </c>
      <c r="E69" s="645" t="n">
        <v>-3</v>
      </c>
      <c r="F69" s="663"/>
      <c r="G69" s="506" t="n">
        <v>65</v>
      </c>
      <c r="H69" s="618" t="s">
        <v>358</v>
      </c>
      <c r="I69" s="638" t="n">
        <v>22344.5962327656</v>
      </c>
      <c r="J69" s="656" t="n">
        <v>85.029634090765</v>
      </c>
      <c r="K69" s="645" t="n">
        <v>-3</v>
      </c>
    </row>
    <row r="70" s="150" customFormat="true" ht="12.75" hidden="false" customHeight="false" outlineLevel="0" collapsed="false">
      <c r="A70" s="506" t="n">
        <v>66</v>
      </c>
      <c r="B70" s="618" t="s">
        <v>892</v>
      </c>
      <c r="C70" s="638" t="n">
        <v>22127.0317864406</v>
      </c>
      <c r="D70" s="656" t="n">
        <v>85.0903335824683</v>
      </c>
      <c r="E70" s="645" t="n">
        <v>0</v>
      </c>
      <c r="F70" s="663"/>
      <c r="G70" s="506" t="n">
        <v>66</v>
      </c>
      <c r="H70" s="618" t="s">
        <v>356</v>
      </c>
      <c r="I70" s="638" t="n">
        <v>21882.4231907316</v>
      </c>
      <c r="J70" s="656" t="n">
        <v>83.2708909816307</v>
      </c>
      <c r="K70" s="645" t="n">
        <v>-2</v>
      </c>
    </row>
    <row r="71" s="150" customFormat="true" ht="12.75" hidden="false" customHeight="false" outlineLevel="0" collapsed="false">
      <c r="A71" s="506" t="n">
        <v>67</v>
      </c>
      <c r="B71" s="618" t="s">
        <v>356</v>
      </c>
      <c r="C71" s="638" t="n">
        <v>21553.195476512</v>
      </c>
      <c r="D71" s="656" t="n">
        <v>82.8836244537962</v>
      </c>
      <c r="E71" s="645" t="n">
        <v>-3</v>
      </c>
      <c r="F71" s="663"/>
      <c r="G71" s="506" t="n">
        <v>67</v>
      </c>
      <c r="H71" s="618" t="s">
        <v>893</v>
      </c>
      <c r="I71" s="638" t="n">
        <v>21823.8607510852</v>
      </c>
      <c r="J71" s="656" t="n">
        <v>83.0480387643552</v>
      </c>
      <c r="K71" s="645" t="n">
        <v>3</v>
      </c>
    </row>
    <row r="72" s="150" customFormat="true" ht="12.75" hidden="false" customHeight="false" outlineLevel="0" collapsed="false">
      <c r="A72" s="506" t="n">
        <v>68</v>
      </c>
      <c r="B72" s="618" t="s">
        <v>357</v>
      </c>
      <c r="C72" s="638" t="n">
        <v>21086.1199250885</v>
      </c>
      <c r="D72" s="656" t="n">
        <v>81.0874678403637</v>
      </c>
      <c r="E72" s="645" t="n">
        <v>-5</v>
      </c>
      <c r="F72" s="663"/>
      <c r="G72" s="506" t="n">
        <v>68</v>
      </c>
      <c r="H72" s="618" t="s">
        <v>357</v>
      </c>
      <c r="I72" s="638" t="n">
        <v>21560.2187257316</v>
      </c>
      <c r="J72" s="656" t="n">
        <v>82.0447812110192</v>
      </c>
      <c r="K72" s="645" t="n">
        <v>-5</v>
      </c>
    </row>
    <row r="73" s="150" customFormat="true" ht="12.75" hidden="false" customHeight="false" outlineLevel="0" collapsed="false">
      <c r="A73" s="506" t="n">
        <v>69</v>
      </c>
      <c r="B73" s="618" t="s">
        <v>894</v>
      </c>
      <c r="C73" s="638" t="n">
        <v>20903.8086947814</v>
      </c>
      <c r="D73" s="656" t="n">
        <v>80.3863831421365</v>
      </c>
      <c r="E73" s="645" t="n">
        <v>-1</v>
      </c>
      <c r="F73" s="663"/>
      <c r="G73" s="506" t="n">
        <v>69</v>
      </c>
      <c r="H73" s="618" t="s">
        <v>895</v>
      </c>
      <c r="I73" s="638" t="n">
        <v>21526.543929794</v>
      </c>
      <c r="J73" s="656" t="n">
        <v>81.9166358846581</v>
      </c>
      <c r="K73" s="645" t="n">
        <v>4</v>
      </c>
    </row>
    <row r="74" s="150" customFormat="true" ht="12.75" hidden="false" customHeight="false" outlineLevel="0" collapsed="false">
      <c r="A74" s="506" t="n">
        <v>70</v>
      </c>
      <c r="B74" s="618" t="s">
        <v>895</v>
      </c>
      <c r="C74" s="638" t="n">
        <v>20900.8720074523</v>
      </c>
      <c r="D74" s="656" t="n">
        <v>80.3750900004773</v>
      </c>
      <c r="E74" s="645" t="n">
        <v>3</v>
      </c>
      <c r="F74" s="663"/>
      <c r="G74" s="506" t="n">
        <v>70</v>
      </c>
      <c r="H74" s="618" t="s">
        <v>896</v>
      </c>
      <c r="I74" s="638" t="n">
        <v>21029.0937902963</v>
      </c>
      <c r="J74" s="656" t="n">
        <v>80.0236500862452</v>
      </c>
      <c r="K74" s="645" t="n">
        <v>-1</v>
      </c>
    </row>
    <row r="75" s="150" customFormat="true" ht="12.75" hidden="false" customHeight="false" outlineLevel="0" collapsed="false">
      <c r="A75" s="506" t="n">
        <v>71</v>
      </c>
      <c r="B75" s="618" t="s">
        <v>896</v>
      </c>
      <c r="C75" s="638" t="n">
        <v>20840.0124671767</v>
      </c>
      <c r="D75" s="656" t="n">
        <v>80.1410523476323</v>
      </c>
      <c r="E75" s="645" t="n">
        <v>-2</v>
      </c>
      <c r="F75" s="663"/>
      <c r="G75" s="506" t="n">
        <v>71</v>
      </c>
      <c r="H75" s="618" t="s">
        <v>894</v>
      </c>
      <c r="I75" s="638" t="n">
        <v>20865.7410959023</v>
      </c>
      <c r="J75" s="656" t="n">
        <v>79.4020313428423</v>
      </c>
      <c r="K75" s="645" t="n">
        <v>-3</v>
      </c>
    </row>
    <row r="76" s="150" customFormat="true" ht="12.75" hidden="false" customHeight="false" outlineLevel="0" collapsed="false">
      <c r="A76" s="506" t="n">
        <v>72</v>
      </c>
      <c r="B76" s="618" t="s">
        <v>355</v>
      </c>
      <c r="C76" s="638" t="n">
        <v>20338.8870000724</v>
      </c>
      <c r="D76" s="656" t="n">
        <v>78.2139555018318</v>
      </c>
      <c r="E76" s="645" t="n">
        <v>-7</v>
      </c>
      <c r="F76" s="663"/>
      <c r="G76" s="506" t="n">
        <v>72</v>
      </c>
      <c r="H76" s="618" t="s">
        <v>355</v>
      </c>
      <c r="I76" s="638" t="n">
        <v>20636.4231755591</v>
      </c>
      <c r="J76" s="656" t="n">
        <v>78.529389982304</v>
      </c>
      <c r="K76" s="645" t="n">
        <v>-7</v>
      </c>
    </row>
    <row r="77" s="150" customFormat="true" ht="12.75" hidden="false" customHeight="false" outlineLevel="0" collapsed="false">
      <c r="A77" s="506" t="n">
        <v>73</v>
      </c>
      <c r="B77" s="618" t="s">
        <v>897</v>
      </c>
      <c r="C77" s="638" t="n">
        <v>20062.2142079324</v>
      </c>
      <c r="D77" s="656" t="n">
        <v>77.1499998658659</v>
      </c>
      <c r="E77" s="645" t="n">
        <v>6</v>
      </c>
      <c r="F77" s="663"/>
      <c r="G77" s="506" t="n">
        <v>73</v>
      </c>
      <c r="H77" s="618" t="s">
        <v>898</v>
      </c>
      <c r="I77" s="638" t="n">
        <v>20008.2617874415</v>
      </c>
      <c r="J77" s="656" t="n">
        <v>76.1389984789093</v>
      </c>
      <c r="K77" s="645" t="n">
        <v>9</v>
      </c>
    </row>
    <row r="78" s="150" customFormat="true" ht="12.75" hidden="false" customHeight="false" outlineLevel="0" collapsed="false">
      <c r="A78" s="506" t="n">
        <v>74</v>
      </c>
      <c r="B78" s="618" t="s">
        <v>898</v>
      </c>
      <c r="C78" s="638" t="n">
        <v>19615.0441172331</v>
      </c>
      <c r="D78" s="656" t="n">
        <v>75.4303904508778</v>
      </c>
      <c r="E78" s="645" t="n">
        <v>8</v>
      </c>
      <c r="F78" s="663"/>
      <c r="G78" s="506" t="n">
        <v>74</v>
      </c>
      <c r="H78" s="618" t="s">
        <v>899</v>
      </c>
      <c r="I78" s="638" t="n">
        <v>19864.34569014</v>
      </c>
      <c r="J78" s="656" t="n">
        <v>75.591343333753</v>
      </c>
      <c r="K78" s="645" t="n">
        <v>1</v>
      </c>
    </row>
    <row r="79" s="150" customFormat="true" ht="12.75" hidden="false" customHeight="false" outlineLevel="0" collapsed="false">
      <c r="A79" s="506" t="n">
        <v>75</v>
      </c>
      <c r="B79" s="618" t="s">
        <v>900</v>
      </c>
      <c r="C79" s="638" t="n">
        <v>19474.1998165749</v>
      </c>
      <c r="D79" s="656" t="n">
        <v>74.8887683914048</v>
      </c>
      <c r="E79" s="645" t="n">
        <v>-1</v>
      </c>
      <c r="F79" s="663"/>
      <c r="G79" s="506" t="n">
        <v>75</v>
      </c>
      <c r="H79" s="618" t="s">
        <v>897</v>
      </c>
      <c r="I79" s="638" t="n">
        <v>19695.6710877439</v>
      </c>
      <c r="J79" s="656" t="n">
        <v>74.9494727189187</v>
      </c>
      <c r="K79" s="645" t="n">
        <v>4</v>
      </c>
    </row>
    <row r="80" s="150" customFormat="true" ht="12.75" hidden="false" customHeight="false" outlineLevel="0" collapsed="false">
      <c r="A80" s="506" t="n">
        <v>76</v>
      </c>
      <c r="B80" s="618" t="s">
        <v>899</v>
      </c>
      <c r="C80" s="638" t="n">
        <v>19153.8142720494</v>
      </c>
      <c r="D80" s="656" t="n">
        <v>73.6567137208193</v>
      </c>
      <c r="E80" s="645" t="n">
        <v>-1</v>
      </c>
      <c r="F80" s="663"/>
      <c r="G80" s="506" t="n">
        <v>76</v>
      </c>
      <c r="H80" s="618" t="s">
        <v>900</v>
      </c>
      <c r="I80" s="638" t="n">
        <v>19570.09806424</v>
      </c>
      <c r="J80" s="656" t="n">
        <v>74.4716199025609</v>
      </c>
      <c r="K80" s="645" t="n">
        <v>-2</v>
      </c>
    </row>
    <row r="81" s="150" customFormat="true" ht="12.75" hidden="false" customHeight="false" outlineLevel="0" collapsed="false">
      <c r="A81" s="506" t="n">
        <v>77</v>
      </c>
      <c r="B81" s="618" t="s">
        <v>901</v>
      </c>
      <c r="C81" s="638" t="n">
        <v>18888.5987084622</v>
      </c>
      <c r="D81" s="656" t="n">
        <v>72.636817288496</v>
      </c>
      <c r="E81" s="645" t="n">
        <v>-5</v>
      </c>
      <c r="F81" s="663"/>
      <c r="G81" s="506" t="n">
        <v>77</v>
      </c>
      <c r="H81" s="618" t="s">
        <v>901</v>
      </c>
      <c r="I81" s="638" t="n">
        <v>19129.6968996722</v>
      </c>
      <c r="J81" s="656" t="n">
        <v>72.7957270161441</v>
      </c>
      <c r="K81" s="645" t="n">
        <v>-5</v>
      </c>
    </row>
    <row r="82" s="150" customFormat="true" ht="12.75" hidden="false" customHeight="false" outlineLevel="0" collapsed="false">
      <c r="A82" s="506" t="n">
        <v>78</v>
      </c>
      <c r="B82" s="618" t="s">
        <v>902</v>
      </c>
      <c r="C82" s="638" t="n">
        <v>18886.8536269223</v>
      </c>
      <c r="D82" s="656" t="n">
        <v>72.6301065117504</v>
      </c>
      <c r="E82" s="645" t="n">
        <v>-1</v>
      </c>
      <c r="F82" s="663"/>
      <c r="G82" s="506" t="n">
        <v>78</v>
      </c>
      <c r="H82" s="618" t="s">
        <v>902</v>
      </c>
      <c r="I82" s="638" t="n">
        <v>18966.5890724951</v>
      </c>
      <c r="J82" s="656" t="n">
        <v>72.1750400850519</v>
      </c>
      <c r="K82" s="645" t="n">
        <v>-1</v>
      </c>
    </row>
    <row r="83" s="150" customFormat="true" ht="12.75" hidden="false" customHeight="false" outlineLevel="0" collapsed="false">
      <c r="A83" s="506" t="n">
        <v>79</v>
      </c>
      <c r="B83" s="618" t="s">
        <v>903</v>
      </c>
      <c r="C83" s="638" t="n">
        <v>18463.0958828423</v>
      </c>
      <c r="D83" s="656" t="n">
        <v>71.0005301569129</v>
      </c>
      <c r="E83" s="645" t="n">
        <v>-3</v>
      </c>
      <c r="F83" s="663"/>
      <c r="G83" s="506" t="n">
        <v>79</v>
      </c>
      <c r="H83" s="618" t="s">
        <v>903</v>
      </c>
      <c r="I83" s="638" t="n">
        <v>18771.2742558625</v>
      </c>
      <c r="J83" s="656" t="n">
        <v>71.4317933860391</v>
      </c>
      <c r="K83" s="645" t="n">
        <v>-3</v>
      </c>
    </row>
    <row r="84" s="150" customFormat="true" ht="12.75" hidden="false" customHeight="false" outlineLevel="0" collapsed="false">
      <c r="A84" s="506" t="n">
        <v>80</v>
      </c>
      <c r="B84" s="618" t="s">
        <v>904</v>
      </c>
      <c r="C84" s="638" t="n">
        <v>18303.4577171031</v>
      </c>
      <c r="D84" s="656" t="n">
        <v>70.3866355818816</v>
      </c>
      <c r="E84" s="645" t="n">
        <v>16</v>
      </c>
      <c r="F84" s="663"/>
      <c r="G84" s="506" t="n">
        <v>80</v>
      </c>
      <c r="H84" s="618" t="s">
        <v>905</v>
      </c>
      <c r="I84" s="638" t="n">
        <v>18661.6874564287</v>
      </c>
      <c r="J84" s="656" t="n">
        <v>71.0147741944655</v>
      </c>
      <c r="K84" s="645" t="n">
        <v>-2</v>
      </c>
    </row>
    <row r="85" s="150" customFormat="true" ht="12.75" hidden="false" customHeight="false" outlineLevel="0" collapsed="false">
      <c r="A85" s="506" t="n">
        <v>81</v>
      </c>
      <c r="B85" s="618" t="s">
        <v>905</v>
      </c>
      <c r="C85" s="638" t="n">
        <v>18262.2431725282</v>
      </c>
      <c r="D85" s="656" t="n">
        <v>70.2281434994289</v>
      </c>
      <c r="E85" s="645" t="n">
        <v>-3</v>
      </c>
      <c r="F85" s="663"/>
      <c r="G85" s="506" t="n">
        <v>81</v>
      </c>
      <c r="H85" s="618" t="s">
        <v>906</v>
      </c>
      <c r="I85" s="638" t="n">
        <v>18512.2192882216</v>
      </c>
      <c r="J85" s="656" t="n">
        <v>70.445991321037</v>
      </c>
      <c r="K85" s="645" t="n">
        <v>13</v>
      </c>
    </row>
    <row r="86" s="150" customFormat="true" ht="12.75" hidden="false" customHeight="false" outlineLevel="0" collapsed="false">
      <c r="A86" s="506" t="n">
        <v>82</v>
      </c>
      <c r="B86" s="618" t="s">
        <v>907</v>
      </c>
      <c r="C86" s="638" t="n">
        <v>18156.5856239222</v>
      </c>
      <c r="D86" s="656" t="n">
        <v>69.8218334193802</v>
      </c>
      <c r="E86" s="645" t="n">
        <v>1</v>
      </c>
      <c r="F86" s="663"/>
      <c r="G86" s="506" t="n">
        <v>82</v>
      </c>
      <c r="H86" s="618" t="s">
        <v>908</v>
      </c>
      <c r="I86" s="638" t="n">
        <v>18375.490494734</v>
      </c>
      <c r="J86" s="656" t="n">
        <v>69.9256865834256</v>
      </c>
      <c r="K86" s="645" t="n">
        <v>3</v>
      </c>
    </row>
    <row r="87" s="150" customFormat="true" ht="12.75" hidden="false" customHeight="false" outlineLevel="0" collapsed="false">
      <c r="A87" s="506" t="n">
        <v>83</v>
      </c>
      <c r="B87" s="618" t="s">
        <v>909</v>
      </c>
      <c r="C87" s="638" t="n">
        <v>17886.0168812585</v>
      </c>
      <c r="D87" s="656" t="n">
        <v>68.781351135428</v>
      </c>
      <c r="E87" s="645" t="n">
        <v>-2</v>
      </c>
      <c r="F87" s="663"/>
      <c r="G87" s="506" t="n">
        <v>83</v>
      </c>
      <c r="H87" s="618" t="s">
        <v>904</v>
      </c>
      <c r="I87" s="638" t="n">
        <v>18268.1441493979</v>
      </c>
      <c r="J87" s="656" t="n">
        <v>69.5171931665016</v>
      </c>
      <c r="K87" s="645" t="n">
        <v>13</v>
      </c>
    </row>
    <row r="88" s="150" customFormat="true" ht="12.75" hidden="false" customHeight="false" outlineLevel="0" collapsed="false">
      <c r="A88" s="506" t="n">
        <v>84</v>
      </c>
      <c r="B88" s="618" t="s">
        <v>906</v>
      </c>
      <c r="C88" s="638" t="n">
        <v>17857.9043930287</v>
      </c>
      <c r="D88" s="656" t="n">
        <v>68.6732435038036</v>
      </c>
      <c r="E88" s="645" t="n">
        <v>10</v>
      </c>
      <c r="F88" s="663"/>
      <c r="G88" s="506" t="n">
        <v>84</v>
      </c>
      <c r="H88" s="618" t="s">
        <v>909</v>
      </c>
      <c r="I88" s="638" t="n">
        <v>18161.8939010802</v>
      </c>
      <c r="J88" s="656" t="n">
        <v>69.1128708130166</v>
      </c>
      <c r="K88" s="645" t="n">
        <v>-3</v>
      </c>
    </row>
    <row r="89" s="150" customFormat="true" ht="12.75" hidden="false" customHeight="false" outlineLevel="0" collapsed="false">
      <c r="A89" s="506" t="n">
        <v>85</v>
      </c>
      <c r="B89" s="618" t="s">
        <v>908</v>
      </c>
      <c r="C89" s="638" t="n">
        <v>17822.0024588954</v>
      </c>
      <c r="D89" s="656" t="n">
        <v>68.5351812647674</v>
      </c>
      <c r="E89" s="645" t="n">
        <v>0</v>
      </c>
      <c r="F89" s="663"/>
      <c r="G89" s="506" t="n">
        <v>85</v>
      </c>
      <c r="H89" s="618" t="s">
        <v>907</v>
      </c>
      <c r="I89" s="638" t="n">
        <v>17925.2877798246</v>
      </c>
      <c r="J89" s="656" t="n">
        <v>68.2124950933381</v>
      </c>
      <c r="K89" s="645" t="n">
        <v>-2</v>
      </c>
    </row>
    <row r="90" s="150" customFormat="true" ht="12.75" hidden="false" customHeight="false" outlineLevel="0" collapsed="false">
      <c r="A90" s="506" t="n">
        <v>86</v>
      </c>
      <c r="B90" s="618" t="s">
        <v>910</v>
      </c>
      <c r="C90" s="638" t="n">
        <v>17748.2734784112</v>
      </c>
      <c r="D90" s="656" t="n">
        <v>68.2516536952025</v>
      </c>
      <c r="E90" s="645" t="n">
        <v>1</v>
      </c>
      <c r="F90" s="663"/>
      <c r="G90" s="506" t="n">
        <v>86</v>
      </c>
      <c r="H90" s="618" t="s">
        <v>911</v>
      </c>
      <c r="I90" s="638" t="n">
        <v>17770.5333704178</v>
      </c>
      <c r="J90" s="656" t="n">
        <v>67.6235960741429</v>
      </c>
      <c r="K90" s="645" t="n">
        <v>2</v>
      </c>
    </row>
    <row r="91" s="150" customFormat="true" ht="12.75" hidden="false" customHeight="false" outlineLevel="0" collapsed="false">
      <c r="A91" s="506" t="n">
        <v>87</v>
      </c>
      <c r="B91" s="618" t="s">
        <v>912</v>
      </c>
      <c r="C91" s="638" t="n">
        <v>17526.8685755917</v>
      </c>
      <c r="D91" s="656" t="n">
        <v>67.4002328078672</v>
      </c>
      <c r="E91" s="645" t="n">
        <v>-3</v>
      </c>
      <c r="F91" s="663"/>
      <c r="G91" s="506" t="n">
        <v>87</v>
      </c>
      <c r="H91" s="618" t="s">
        <v>910</v>
      </c>
      <c r="I91" s="638" t="n">
        <v>17643.5568723727</v>
      </c>
      <c r="J91" s="656" t="n">
        <v>67.1404025066943</v>
      </c>
      <c r="K91" s="645" t="n">
        <v>0</v>
      </c>
    </row>
    <row r="92" s="150" customFormat="true" ht="12.75" hidden="false" customHeight="false" outlineLevel="0" collapsed="false">
      <c r="A92" s="506" t="n">
        <v>88</v>
      </c>
      <c r="B92" s="618" t="s">
        <v>911</v>
      </c>
      <c r="C92" s="638" t="n">
        <v>17423.2669464116</v>
      </c>
      <c r="D92" s="656" t="n">
        <v>67.0018288433545</v>
      </c>
      <c r="E92" s="645" t="n">
        <v>0</v>
      </c>
      <c r="F92" s="663"/>
      <c r="G92" s="506" t="n">
        <v>88</v>
      </c>
      <c r="H92" s="618" t="s">
        <v>912</v>
      </c>
      <c r="I92" s="638" t="n">
        <v>17584.6416477281</v>
      </c>
      <c r="J92" s="656" t="n">
        <v>66.9162078091613</v>
      </c>
      <c r="K92" s="645" t="n">
        <v>-4</v>
      </c>
    </row>
    <row r="93" s="150" customFormat="true" ht="12.75" hidden="false" customHeight="false" outlineLevel="0" collapsed="false">
      <c r="A93" s="506" t="n">
        <v>89</v>
      </c>
      <c r="B93" s="618" t="s">
        <v>913</v>
      </c>
      <c r="C93" s="638" t="n">
        <v>17140.1829586368</v>
      </c>
      <c r="D93" s="656" t="n">
        <v>65.9132187132614</v>
      </c>
      <c r="E93" s="645" t="n">
        <v>-9</v>
      </c>
      <c r="F93" s="663"/>
      <c r="G93" s="506" t="n">
        <v>89</v>
      </c>
      <c r="H93" s="618" t="s">
        <v>913</v>
      </c>
      <c r="I93" s="638" t="n">
        <v>17527.5536695211</v>
      </c>
      <c r="J93" s="656" t="n">
        <v>66.6989664749543</v>
      </c>
      <c r="K93" s="645" t="n">
        <v>-9</v>
      </c>
    </row>
    <row r="94" s="150" customFormat="true" ht="12.75" hidden="false" customHeight="false" outlineLevel="0" collapsed="false">
      <c r="A94" s="506" t="n">
        <v>90</v>
      </c>
      <c r="B94" s="618" t="s">
        <v>914</v>
      </c>
      <c r="C94" s="638" t="n">
        <v>16630.959252539</v>
      </c>
      <c r="D94" s="656" t="n">
        <v>63.9549797845985</v>
      </c>
      <c r="E94" s="645" t="n">
        <v>-4</v>
      </c>
      <c r="F94" s="663"/>
      <c r="G94" s="506" t="n">
        <v>90</v>
      </c>
      <c r="H94" s="618" t="s">
        <v>915</v>
      </c>
      <c r="I94" s="638" t="n">
        <v>17376.7884023701</v>
      </c>
      <c r="J94" s="656" t="n">
        <v>66.1252476497893</v>
      </c>
      <c r="K94" s="645" t="n">
        <v>1</v>
      </c>
    </row>
    <row r="95" s="150" customFormat="true" ht="12.75" hidden="false" customHeight="false" outlineLevel="0" collapsed="false">
      <c r="A95" s="506" t="n">
        <v>91</v>
      </c>
      <c r="B95" s="618" t="s">
        <v>916</v>
      </c>
      <c r="C95" s="638" t="n">
        <v>16612.4469325471</v>
      </c>
      <c r="D95" s="656" t="n">
        <v>63.8837899612776</v>
      </c>
      <c r="E95" s="645" t="n">
        <v>1</v>
      </c>
      <c r="F95" s="663"/>
      <c r="G95" s="506" t="n">
        <v>91</v>
      </c>
      <c r="H95" s="618" t="s">
        <v>917</v>
      </c>
      <c r="I95" s="638" t="n">
        <v>17014.5853544628</v>
      </c>
      <c r="J95" s="656" t="n">
        <v>64.7469281532414</v>
      </c>
      <c r="K95" s="645" t="n">
        <v>4</v>
      </c>
    </row>
    <row r="96" s="150" customFormat="true" ht="12.75" hidden="false" customHeight="false" outlineLevel="0" collapsed="false">
      <c r="A96" s="506" t="n">
        <v>92</v>
      </c>
      <c r="B96" s="618" t="s">
        <v>918</v>
      </c>
      <c r="C96" s="638" t="n">
        <v>16572.6809592632</v>
      </c>
      <c r="D96" s="656" t="n">
        <v>63.7308684142478</v>
      </c>
      <c r="E96" s="645" t="n">
        <v>-2</v>
      </c>
      <c r="F96" s="663"/>
      <c r="G96" s="506" t="n">
        <v>92</v>
      </c>
      <c r="H96" s="618" t="s">
        <v>918</v>
      </c>
      <c r="I96" s="638" t="n">
        <v>16729.9264958133</v>
      </c>
      <c r="J96" s="656" t="n">
        <v>63.6636936056341</v>
      </c>
      <c r="K96" s="645" t="n">
        <v>-2</v>
      </c>
    </row>
    <row r="97" s="150" customFormat="true" ht="12.75" hidden="false" customHeight="false" outlineLevel="0" collapsed="false">
      <c r="A97" s="506" t="n">
        <v>93</v>
      </c>
      <c r="B97" s="618" t="s">
        <v>915</v>
      </c>
      <c r="C97" s="638" t="n">
        <v>16495.6677065574</v>
      </c>
      <c r="D97" s="656" t="n">
        <v>63.4347110522369</v>
      </c>
      <c r="E97" s="645" t="n">
        <v>-2</v>
      </c>
      <c r="F97" s="663"/>
      <c r="G97" s="506" t="n">
        <v>93</v>
      </c>
      <c r="H97" s="618" t="s">
        <v>914</v>
      </c>
      <c r="I97" s="638" t="n">
        <v>16633.8348265803</v>
      </c>
      <c r="J97" s="656" t="n">
        <v>63.2980284851309</v>
      </c>
      <c r="K97" s="645" t="n">
        <v>-7</v>
      </c>
    </row>
    <row r="98" s="150" customFormat="true" ht="12.75" hidden="false" customHeight="false" outlineLevel="0" collapsed="false">
      <c r="A98" s="506" t="n">
        <v>94</v>
      </c>
      <c r="B98" s="618" t="s">
        <v>917</v>
      </c>
      <c r="C98" s="638" t="n">
        <v>16437.414050912</v>
      </c>
      <c r="D98" s="656" t="n">
        <v>63.2106944268211</v>
      </c>
      <c r="E98" s="645" t="n">
        <v>1</v>
      </c>
      <c r="F98" s="663"/>
      <c r="G98" s="506" t="n">
        <v>94</v>
      </c>
      <c r="H98" s="618" t="s">
        <v>919</v>
      </c>
      <c r="I98" s="638" t="n">
        <v>16616.0089141937</v>
      </c>
      <c r="J98" s="656" t="n">
        <v>63.230194150969</v>
      </c>
      <c r="K98" s="645" t="n">
        <v>6</v>
      </c>
    </row>
    <row r="99" s="150" customFormat="true" ht="12.75" hidden="false" customHeight="false" outlineLevel="0" collapsed="false">
      <c r="A99" s="506" t="n">
        <v>95</v>
      </c>
      <c r="B99" s="618" t="s">
        <v>920</v>
      </c>
      <c r="C99" s="638" t="n">
        <v>16130.8479016485</v>
      </c>
      <c r="D99" s="656" t="n">
        <v>62.031782760869</v>
      </c>
      <c r="E99" s="645" t="n">
        <v>4</v>
      </c>
      <c r="F99" s="663"/>
      <c r="G99" s="506" t="n">
        <v>95</v>
      </c>
      <c r="H99" s="618" t="s">
        <v>921</v>
      </c>
      <c r="I99" s="638" t="n">
        <v>16589.7089238958</v>
      </c>
      <c r="J99" s="656" t="n">
        <v>63.1301127474687</v>
      </c>
      <c r="K99" s="645" t="n">
        <v>-2</v>
      </c>
    </row>
    <row r="100" s="150" customFormat="true" ht="12.75" hidden="false" customHeight="false" outlineLevel="0" collapsed="false">
      <c r="A100" s="506" t="n">
        <v>96</v>
      </c>
      <c r="B100" s="618" t="s">
        <v>922</v>
      </c>
      <c r="C100" s="638" t="n">
        <v>15960.2379945443</v>
      </c>
      <c r="D100" s="656" t="n">
        <v>61.375695941449</v>
      </c>
      <c r="E100" s="645" t="n">
        <v>1</v>
      </c>
      <c r="F100" s="663"/>
      <c r="G100" s="506" t="n">
        <v>96</v>
      </c>
      <c r="H100" s="618" t="s">
        <v>916</v>
      </c>
      <c r="I100" s="638" t="n">
        <v>16215.1508091782</v>
      </c>
      <c r="J100" s="656" t="n">
        <v>61.7047775519524</v>
      </c>
      <c r="K100" s="645" t="n">
        <v>-4</v>
      </c>
    </row>
    <row r="101" s="150" customFormat="true" ht="12.75" hidden="false" customHeight="false" outlineLevel="0" collapsed="false">
      <c r="A101" s="506" t="n">
        <v>97</v>
      </c>
      <c r="B101" s="618" t="s">
        <v>921</v>
      </c>
      <c r="C101" s="638" t="n">
        <v>15947.1897201797</v>
      </c>
      <c r="D101" s="656" t="n">
        <v>61.3255183112513</v>
      </c>
      <c r="E101" s="645" t="n">
        <v>-4</v>
      </c>
      <c r="F101" s="663"/>
      <c r="G101" s="506" t="n">
        <v>97</v>
      </c>
      <c r="H101" s="618" t="s">
        <v>923</v>
      </c>
      <c r="I101" s="638" t="n">
        <v>16144.3956240027</v>
      </c>
      <c r="J101" s="656" t="n">
        <v>61.435527329535</v>
      </c>
      <c r="K101" s="645" t="n">
        <v>1</v>
      </c>
    </row>
    <row r="102" s="150" customFormat="true" ht="12.75" hidden="false" customHeight="false" outlineLevel="0" collapsed="false">
      <c r="A102" s="506" t="n">
        <v>98</v>
      </c>
      <c r="B102" s="618" t="s">
        <v>919</v>
      </c>
      <c r="C102" s="638" t="n">
        <v>15933.1031904173</v>
      </c>
      <c r="D102" s="656" t="n">
        <v>61.2713480308415</v>
      </c>
      <c r="E102" s="645" t="n">
        <v>2</v>
      </c>
      <c r="F102" s="663"/>
      <c r="G102" s="506" t="n">
        <v>98</v>
      </c>
      <c r="H102" s="618" t="s">
        <v>924</v>
      </c>
      <c r="I102" s="638" t="n">
        <v>15853.7020310385</v>
      </c>
      <c r="J102" s="656" t="n">
        <v>60.3293283369556</v>
      </c>
      <c r="K102" s="645" t="n">
        <v>-9</v>
      </c>
    </row>
    <row r="103" s="150" customFormat="true" ht="12.75" hidden="false" customHeight="false" outlineLevel="0" collapsed="false">
      <c r="A103" s="506" t="n">
        <v>99</v>
      </c>
      <c r="B103" s="618" t="s">
        <v>925</v>
      </c>
      <c r="C103" s="638" t="n">
        <v>15567.292754582</v>
      </c>
      <c r="D103" s="656" t="n">
        <v>59.8646102309599</v>
      </c>
      <c r="E103" s="645" t="n">
        <v>2</v>
      </c>
      <c r="F103" s="663"/>
      <c r="G103" s="506" t="n">
        <v>99</v>
      </c>
      <c r="H103" s="618" t="s">
        <v>920</v>
      </c>
      <c r="I103" s="638" t="n">
        <v>15827.1185547073</v>
      </c>
      <c r="J103" s="656" t="n">
        <v>60.2281681619517</v>
      </c>
      <c r="K103" s="645" t="n">
        <v>0</v>
      </c>
    </row>
    <row r="104" s="150" customFormat="true" ht="12.75" hidden="false" customHeight="false" outlineLevel="0" collapsed="false">
      <c r="A104" s="506" t="n">
        <v>100</v>
      </c>
      <c r="B104" s="618" t="s">
        <v>923</v>
      </c>
      <c r="C104" s="638" t="n">
        <v>15503.171953484</v>
      </c>
      <c r="D104" s="656" t="n">
        <v>59.6180312768704</v>
      </c>
      <c r="E104" s="645" t="n">
        <v>-2</v>
      </c>
      <c r="F104" s="663"/>
      <c r="G104" s="506" t="n">
        <v>100</v>
      </c>
      <c r="H104" s="618" t="s">
        <v>922</v>
      </c>
      <c r="I104" s="638" t="n">
        <v>15681.173573658</v>
      </c>
      <c r="J104" s="656" t="n">
        <v>59.6727923472925</v>
      </c>
      <c r="K104" s="645" t="n">
        <v>-3</v>
      </c>
    </row>
    <row r="105" s="150" customFormat="true" ht="12.75" hidden="false" customHeight="false" outlineLevel="0" collapsed="false">
      <c r="A105" s="506" t="n">
        <v>101</v>
      </c>
      <c r="B105" s="618" t="s">
        <v>924</v>
      </c>
      <c r="C105" s="638" t="n">
        <v>15499.9016601514</v>
      </c>
      <c r="D105" s="656" t="n">
        <v>59.6054552407679</v>
      </c>
      <c r="E105" s="645" t="n">
        <v>-12</v>
      </c>
      <c r="F105" s="663"/>
      <c r="G105" s="506" t="n">
        <v>101</v>
      </c>
      <c r="H105" s="618" t="s">
        <v>926</v>
      </c>
      <c r="I105" s="638" t="n">
        <v>15494.3250398964</v>
      </c>
      <c r="J105" s="656" t="n">
        <v>58.9617630545434</v>
      </c>
      <c r="K105" s="645" t="n">
        <v>1</v>
      </c>
    </row>
    <row r="106" s="150" customFormat="true" ht="12.75" hidden="false" customHeight="false" outlineLevel="0" collapsed="false">
      <c r="A106" s="506" t="n">
        <v>102</v>
      </c>
      <c r="B106" s="618" t="s">
        <v>926</v>
      </c>
      <c r="C106" s="638" t="n">
        <v>15257.1167609931</v>
      </c>
      <c r="D106" s="656" t="n">
        <v>58.6718167727822</v>
      </c>
      <c r="E106" s="645" t="n">
        <v>0</v>
      </c>
      <c r="F106" s="663"/>
      <c r="G106" s="506" t="n">
        <v>102</v>
      </c>
      <c r="H106" s="618" t="s">
        <v>925</v>
      </c>
      <c r="I106" s="638" t="n">
        <v>15447.1591138641</v>
      </c>
      <c r="J106" s="656" t="n">
        <v>58.7822788790272</v>
      </c>
      <c r="K106" s="645" t="n">
        <v>-1</v>
      </c>
    </row>
    <row r="107" s="150" customFormat="true" ht="12.75" hidden="false" customHeight="false" outlineLevel="0" collapsed="false">
      <c r="A107" s="665" t="n">
        <v>103</v>
      </c>
      <c r="B107" s="666" t="s">
        <v>927</v>
      </c>
      <c r="C107" s="667" t="n">
        <v>14591.5307395847</v>
      </c>
      <c r="D107" s="668" t="n">
        <v>56.1122806752125</v>
      </c>
      <c r="E107" s="669" t="n">
        <v>0</v>
      </c>
      <c r="F107" s="663"/>
      <c r="G107" s="665" t="n">
        <v>103</v>
      </c>
      <c r="H107" s="666" t="s">
        <v>927</v>
      </c>
      <c r="I107" s="667" t="n">
        <v>14790.8173270725</v>
      </c>
      <c r="J107" s="668" t="n">
        <v>56.2846503075371</v>
      </c>
      <c r="K107" s="669" t="n">
        <v>0</v>
      </c>
    </row>
    <row r="108" s="150" customFormat="true" ht="12.75" hidden="false" customHeight="false" outlineLevel="0" collapsed="false">
      <c r="F108" s="515"/>
    </row>
    <row r="109" s="150" customFormat="true" ht="12.75" hidden="false" customHeight="false" outlineLevel="0" collapsed="false">
      <c r="A109" s="150" t="s">
        <v>928</v>
      </c>
      <c r="F109" s="5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56"/>
    <col collapsed="false" customWidth="true" hidden="false" outlineLevel="0" max="12" min="12" style="0" width="9.85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9.85"/>
    <col collapsed="false" customWidth="true" hidden="false" outlineLevel="0" max="16" min="16" style="0" width="8.85"/>
    <col collapsed="false" customWidth="true" hidden="false" outlineLevel="0" max="17" min="17" style="0" width="9.56"/>
    <col collapsed="false" customWidth="true" hidden="false" outlineLevel="0" max="18" min="18" style="0" width="9.85"/>
    <col collapsed="false" customWidth="true" hidden="false" outlineLevel="0" max="19" min="19" style="0" width="8.85"/>
  </cols>
  <sheetData>
    <row r="1" s="149" customFormat="true" ht="12.75" hidden="false" customHeight="false" outlineLevel="0" collapsed="false">
      <c r="A1" s="148" t="s">
        <v>929</v>
      </c>
    </row>
    <row r="2" s="149" customFormat="true" ht="12.75" hidden="false" customHeight="false" outlineLevel="0" collapsed="false">
      <c r="A2" s="148" t="s">
        <v>796</v>
      </c>
    </row>
    <row r="3" s="149" customFormat="true" ht="12.75" hidden="false" customHeight="false" outlineLevel="0" collapsed="false"/>
    <row r="4" s="148" customFormat="true" ht="12.75" hidden="false" customHeight="false" outlineLevel="0" collapsed="false">
      <c r="A4" s="670" t="s">
        <v>351</v>
      </c>
      <c r="B4" s="671" t="n">
        <v>2001</v>
      </c>
      <c r="C4" s="671"/>
      <c r="D4" s="671"/>
      <c r="E4" s="549" t="n">
        <v>2002</v>
      </c>
      <c r="F4" s="549"/>
      <c r="G4" s="549"/>
      <c r="H4" s="548" t="n">
        <v>2003</v>
      </c>
      <c r="I4" s="548"/>
      <c r="J4" s="548"/>
      <c r="K4" s="549" t="n">
        <v>2004</v>
      </c>
      <c r="L4" s="549"/>
      <c r="M4" s="549"/>
      <c r="N4" s="548" t="n">
        <v>2005</v>
      </c>
      <c r="O4" s="548"/>
      <c r="P4" s="548"/>
      <c r="Q4" s="671" t="n">
        <v>2006</v>
      </c>
      <c r="R4" s="671"/>
      <c r="S4" s="671"/>
    </row>
    <row r="5" s="672" customFormat="true" ht="12.75" hidden="false" customHeight="false" outlineLevel="0" collapsed="false">
      <c r="A5" s="670"/>
      <c r="B5" s="671"/>
      <c r="C5" s="549" t="s">
        <v>930</v>
      </c>
      <c r="D5" s="548"/>
      <c r="E5" s="671"/>
      <c r="F5" s="548" t="s">
        <v>931</v>
      </c>
      <c r="G5" s="548"/>
      <c r="H5" s="548"/>
      <c r="I5" s="548" t="s">
        <v>931</v>
      </c>
      <c r="J5" s="548"/>
      <c r="K5" s="548"/>
      <c r="L5" s="548" t="s">
        <v>931</v>
      </c>
      <c r="M5" s="548"/>
      <c r="N5" s="548"/>
      <c r="O5" s="548" t="s">
        <v>931</v>
      </c>
      <c r="P5" s="548"/>
      <c r="Q5" s="548"/>
      <c r="R5" s="548" t="s">
        <v>931</v>
      </c>
      <c r="S5" s="548"/>
    </row>
    <row r="6" s="444" customFormat="true" ht="12.75" hidden="false" customHeight="false" outlineLevel="0" collapsed="false">
      <c r="A6" s="670"/>
      <c r="B6" s="673" t="s">
        <v>932</v>
      </c>
      <c r="C6" s="674" t="s">
        <v>933</v>
      </c>
      <c r="D6" s="675" t="s">
        <v>714</v>
      </c>
      <c r="E6" s="673" t="s">
        <v>932</v>
      </c>
      <c r="F6" s="675" t="s">
        <v>933</v>
      </c>
      <c r="G6" s="675" t="s">
        <v>714</v>
      </c>
      <c r="H6" s="569" t="s">
        <v>932</v>
      </c>
      <c r="I6" s="675" t="s">
        <v>933</v>
      </c>
      <c r="J6" s="675" t="s">
        <v>714</v>
      </c>
      <c r="K6" s="569" t="s">
        <v>932</v>
      </c>
      <c r="L6" s="675" t="s">
        <v>933</v>
      </c>
      <c r="M6" s="675" t="s">
        <v>714</v>
      </c>
      <c r="N6" s="569" t="s">
        <v>932</v>
      </c>
      <c r="O6" s="675" t="s">
        <v>933</v>
      </c>
      <c r="P6" s="675" t="s">
        <v>714</v>
      </c>
      <c r="Q6" s="569" t="s">
        <v>932</v>
      </c>
      <c r="R6" s="675" t="s">
        <v>933</v>
      </c>
      <c r="S6" s="675" t="s">
        <v>714</v>
      </c>
    </row>
    <row r="7" s="586" customFormat="true" ht="12.75" hidden="false" customHeight="false" outlineLevel="0" collapsed="false">
      <c r="A7" s="676"/>
      <c r="B7" s="551"/>
      <c r="C7" s="677"/>
      <c r="D7" s="677"/>
      <c r="E7" s="551"/>
      <c r="F7" s="677"/>
      <c r="G7" s="677"/>
      <c r="H7" s="551"/>
      <c r="I7" s="677"/>
      <c r="J7" s="677"/>
      <c r="K7" s="551"/>
      <c r="L7" s="677"/>
      <c r="M7" s="677"/>
      <c r="N7" s="551"/>
      <c r="O7" s="677"/>
      <c r="P7" s="677"/>
      <c r="Q7" s="551"/>
      <c r="R7" s="677"/>
      <c r="S7" s="677"/>
    </row>
    <row r="8" s="149" customFormat="true" ht="12.75" hidden="false" customHeight="false" outlineLevel="0" collapsed="false">
      <c r="A8" s="678" t="s">
        <v>355</v>
      </c>
      <c r="B8" s="679" t="n">
        <v>637.8</v>
      </c>
      <c r="C8" s="680" t="n">
        <v>2847.2</v>
      </c>
      <c r="D8" s="679" t="n">
        <v>3485</v>
      </c>
      <c r="E8" s="680" t="n">
        <v>651.3</v>
      </c>
      <c r="F8" s="679" t="n">
        <v>2910.9</v>
      </c>
      <c r="G8" s="680" t="n">
        <v>3562.2</v>
      </c>
      <c r="H8" s="679" t="n">
        <v>675.5</v>
      </c>
      <c r="I8" s="680" t="n">
        <v>2987</v>
      </c>
      <c r="J8" s="679" t="n">
        <v>3662.5</v>
      </c>
      <c r="K8" s="680" t="n">
        <v>696.5</v>
      </c>
      <c r="L8" s="679" t="n">
        <v>3083.8</v>
      </c>
      <c r="M8" s="680" t="n">
        <v>3780.3</v>
      </c>
      <c r="N8" s="679" t="n">
        <v>710.2</v>
      </c>
      <c r="O8" s="680" t="n">
        <v>3149.8</v>
      </c>
      <c r="P8" s="679" t="n">
        <v>3860</v>
      </c>
      <c r="Q8" s="680" t="n">
        <v>732.7</v>
      </c>
      <c r="R8" s="679" t="n">
        <v>3281.2</v>
      </c>
      <c r="S8" s="681" t="n">
        <v>4013.9</v>
      </c>
    </row>
    <row r="9" s="149" customFormat="true" ht="12.75" hidden="false" customHeight="false" outlineLevel="0" collapsed="false">
      <c r="A9" s="678" t="s">
        <v>356</v>
      </c>
      <c r="B9" s="679" t="n">
        <v>608.9</v>
      </c>
      <c r="C9" s="680" t="n">
        <v>2645</v>
      </c>
      <c r="D9" s="679" t="n">
        <v>3253.9</v>
      </c>
      <c r="E9" s="680" t="n">
        <v>626.4</v>
      </c>
      <c r="F9" s="679" t="n">
        <v>2712.1</v>
      </c>
      <c r="G9" s="680" t="n">
        <v>3338.5</v>
      </c>
      <c r="H9" s="679" t="n">
        <v>650.8</v>
      </c>
      <c r="I9" s="680" t="n">
        <v>2784.1</v>
      </c>
      <c r="J9" s="679" t="n">
        <v>3434.9</v>
      </c>
      <c r="K9" s="680" t="n">
        <v>669.4</v>
      </c>
      <c r="L9" s="679" t="n">
        <v>2878.3</v>
      </c>
      <c r="M9" s="680" t="n">
        <v>3547.7</v>
      </c>
      <c r="N9" s="679" t="n">
        <v>683.1</v>
      </c>
      <c r="O9" s="680" t="n">
        <v>2936.8</v>
      </c>
      <c r="P9" s="679" t="n">
        <v>3619.9</v>
      </c>
      <c r="Q9" s="680" t="n">
        <v>702.7</v>
      </c>
      <c r="R9" s="679" t="n">
        <v>3063.1</v>
      </c>
      <c r="S9" s="681" t="n">
        <v>3765.8</v>
      </c>
    </row>
    <row r="10" s="149" customFormat="true" ht="12.75" hidden="false" customHeight="false" outlineLevel="0" collapsed="false">
      <c r="A10" s="678" t="s">
        <v>357</v>
      </c>
      <c r="B10" s="679" t="n">
        <v>633.4</v>
      </c>
      <c r="C10" s="680" t="n">
        <v>3017.1</v>
      </c>
      <c r="D10" s="679" t="n">
        <v>3650.5</v>
      </c>
      <c r="E10" s="680" t="n">
        <v>660.8</v>
      </c>
      <c r="F10" s="679" t="n">
        <v>3120.3</v>
      </c>
      <c r="G10" s="680" t="n">
        <v>3781.1</v>
      </c>
      <c r="H10" s="679" t="n">
        <v>693.9</v>
      </c>
      <c r="I10" s="680" t="n">
        <v>3226.7</v>
      </c>
      <c r="J10" s="679" t="n">
        <v>3920.6</v>
      </c>
      <c r="K10" s="680" t="n">
        <v>712.5</v>
      </c>
      <c r="L10" s="679" t="n">
        <v>3308.3</v>
      </c>
      <c r="M10" s="680" t="n">
        <v>4020.8</v>
      </c>
      <c r="N10" s="679" t="n">
        <v>724.1</v>
      </c>
      <c r="O10" s="680" t="n">
        <v>3377</v>
      </c>
      <c r="P10" s="679" t="n">
        <v>4101.1</v>
      </c>
      <c r="Q10" s="680" t="n">
        <v>744.8</v>
      </c>
      <c r="R10" s="679" t="n">
        <v>3515.8</v>
      </c>
      <c r="S10" s="681" t="n">
        <v>4260.6</v>
      </c>
    </row>
    <row r="11" s="149" customFormat="true" ht="12.75" hidden="false" customHeight="false" outlineLevel="0" collapsed="false">
      <c r="A11" s="678" t="s">
        <v>358</v>
      </c>
      <c r="B11" s="679" t="n">
        <v>792.5</v>
      </c>
      <c r="C11" s="680" t="n">
        <v>3288.9</v>
      </c>
      <c r="D11" s="679" t="n">
        <v>4081.4</v>
      </c>
      <c r="E11" s="680" t="n">
        <v>813.9</v>
      </c>
      <c r="F11" s="679" t="n">
        <v>3360.7</v>
      </c>
      <c r="G11" s="680" t="n">
        <v>4174.6</v>
      </c>
      <c r="H11" s="679" t="n">
        <v>834.9</v>
      </c>
      <c r="I11" s="680" t="n">
        <v>3428.8</v>
      </c>
      <c r="J11" s="679" t="n">
        <v>4263.7</v>
      </c>
      <c r="K11" s="680" t="n">
        <v>861.9</v>
      </c>
      <c r="L11" s="679" t="n">
        <v>3554.5</v>
      </c>
      <c r="M11" s="680" t="n">
        <v>4416.4</v>
      </c>
      <c r="N11" s="679" t="n">
        <v>882.1</v>
      </c>
      <c r="O11" s="680" t="n">
        <v>3634.9</v>
      </c>
      <c r="P11" s="679" t="n">
        <v>4517</v>
      </c>
      <c r="Q11" s="680" t="n">
        <v>905.4</v>
      </c>
      <c r="R11" s="679" t="n">
        <v>3773.4</v>
      </c>
      <c r="S11" s="681" t="n">
        <v>4678.8</v>
      </c>
    </row>
    <row r="12" s="149" customFormat="true" ht="12.75" hidden="false" customHeight="false" outlineLevel="0" collapsed="false">
      <c r="A12" s="682" t="s">
        <v>359</v>
      </c>
      <c r="B12" s="556" t="n">
        <v>2672.6</v>
      </c>
      <c r="C12" s="557" t="n">
        <v>11798.2</v>
      </c>
      <c r="D12" s="556" t="n">
        <v>14470.8</v>
      </c>
      <c r="E12" s="557" t="n">
        <v>2752.4</v>
      </c>
      <c r="F12" s="556" t="n">
        <v>12104</v>
      </c>
      <c r="G12" s="557" t="n">
        <v>14856.4</v>
      </c>
      <c r="H12" s="556" t="n">
        <v>2855.1</v>
      </c>
      <c r="I12" s="557" t="n">
        <v>12426.6</v>
      </c>
      <c r="J12" s="556" t="n">
        <v>15281.7</v>
      </c>
      <c r="K12" s="557" t="n">
        <v>2940.3</v>
      </c>
      <c r="L12" s="556" t="n">
        <v>12824.9</v>
      </c>
      <c r="M12" s="557" t="n">
        <v>15765.2</v>
      </c>
      <c r="N12" s="556" t="n">
        <v>2999.5</v>
      </c>
      <c r="O12" s="557" t="n">
        <v>13098.5</v>
      </c>
      <c r="P12" s="556" t="n">
        <v>16098</v>
      </c>
      <c r="Q12" s="557" t="n">
        <v>3085.6</v>
      </c>
      <c r="R12" s="556" t="n">
        <v>13633.5</v>
      </c>
      <c r="S12" s="576" t="n">
        <v>16719.1</v>
      </c>
    </row>
    <row r="13" s="149" customFormat="true" ht="12.75" hidden="false" customHeight="false" outlineLevel="0" collapsed="false">
      <c r="A13" s="461"/>
      <c r="B13" s="554"/>
      <c r="C13" s="553"/>
      <c r="D13" s="554"/>
      <c r="E13" s="553"/>
      <c r="F13" s="554"/>
      <c r="G13" s="553"/>
      <c r="H13" s="554"/>
      <c r="I13" s="553"/>
      <c r="J13" s="554"/>
      <c r="K13" s="553"/>
      <c r="L13" s="554"/>
      <c r="M13" s="553"/>
      <c r="N13" s="554"/>
      <c r="O13" s="553"/>
      <c r="P13" s="554"/>
      <c r="Q13" s="553"/>
      <c r="R13" s="554"/>
      <c r="S13" s="572"/>
    </row>
    <row r="14" s="149" customFormat="true" ht="12.75" hidden="false" customHeight="false" outlineLevel="0" collapsed="false">
      <c r="A14" s="682" t="s">
        <v>360</v>
      </c>
      <c r="B14" s="556" t="n">
        <v>37510.3</v>
      </c>
      <c r="C14" s="557" t="n">
        <v>185454.1</v>
      </c>
      <c r="D14" s="556" t="n">
        <v>222964.4</v>
      </c>
      <c r="E14" s="557" t="n">
        <v>38658.1</v>
      </c>
      <c r="F14" s="556" t="n">
        <v>189841.1</v>
      </c>
      <c r="G14" s="557" t="n">
        <v>228499.2</v>
      </c>
      <c r="H14" s="556" t="n">
        <v>39881.9</v>
      </c>
      <c r="I14" s="557" t="n">
        <v>196251.3</v>
      </c>
      <c r="J14" s="556" t="n">
        <v>236133.2</v>
      </c>
      <c r="K14" s="557" t="n">
        <v>41180.9</v>
      </c>
      <c r="L14" s="556" t="n">
        <v>203828.5</v>
      </c>
      <c r="M14" s="557" t="n">
        <v>245009.4</v>
      </c>
      <c r="N14" s="556" t="n">
        <v>42122.5</v>
      </c>
      <c r="O14" s="557" t="n">
        <v>209855.3</v>
      </c>
      <c r="P14" s="556" t="n">
        <v>251977.8</v>
      </c>
      <c r="Q14" s="557" t="n">
        <v>43592.9</v>
      </c>
      <c r="R14" s="556" t="n">
        <v>218860.7</v>
      </c>
      <c r="S14" s="576" t="n">
        <v>262453.6</v>
      </c>
    </row>
    <row r="15" s="149" customFormat="true" ht="12.75" hidden="false" customHeight="false" outlineLevel="0" collapsed="false">
      <c r="A15" s="682" t="s">
        <v>361</v>
      </c>
      <c r="B15" s="556" t="n">
        <v>24053</v>
      </c>
      <c r="C15" s="557" t="n">
        <v>138859.6</v>
      </c>
      <c r="D15" s="556" t="n">
        <v>162912.6</v>
      </c>
      <c r="E15" s="557" t="n">
        <v>24705.5</v>
      </c>
      <c r="F15" s="556" t="n">
        <v>142739.6</v>
      </c>
      <c r="G15" s="557" t="n">
        <v>167445.1</v>
      </c>
      <c r="H15" s="556" t="n">
        <v>25598.5</v>
      </c>
      <c r="I15" s="557" t="n">
        <v>147529.5</v>
      </c>
      <c r="J15" s="556" t="n">
        <v>173128</v>
      </c>
      <c r="K15" s="557" t="n">
        <v>26250.3</v>
      </c>
      <c r="L15" s="556" t="n">
        <v>153361.5</v>
      </c>
      <c r="M15" s="557" t="n">
        <v>179611.8</v>
      </c>
      <c r="N15" s="556" t="n">
        <v>26814.5</v>
      </c>
      <c r="O15" s="557" t="n">
        <v>158272.4</v>
      </c>
      <c r="P15" s="556" t="n">
        <v>185086.9</v>
      </c>
      <c r="Q15" s="557" t="n">
        <v>27961.7</v>
      </c>
      <c r="R15" s="556" t="n">
        <v>164595.1</v>
      </c>
      <c r="S15" s="576" t="n">
        <v>192556.8</v>
      </c>
    </row>
    <row r="16" s="149" customFormat="true" ht="12.75" hidden="false" customHeight="false" outlineLevel="0" collapsed="false">
      <c r="A16" s="682" t="s">
        <v>362</v>
      </c>
      <c r="B16" s="556" t="n">
        <v>25875.5</v>
      </c>
      <c r="C16" s="557" t="n">
        <v>131113.6</v>
      </c>
      <c r="D16" s="556" t="n">
        <v>156989.1</v>
      </c>
      <c r="E16" s="557" t="n">
        <v>26868.4</v>
      </c>
      <c r="F16" s="556" t="n">
        <v>135711.9</v>
      </c>
      <c r="G16" s="557" t="n">
        <v>162580.3</v>
      </c>
      <c r="H16" s="556" t="n">
        <v>27929.4</v>
      </c>
      <c r="I16" s="557" t="n">
        <v>140655.3</v>
      </c>
      <c r="J16" s="556" t="n">
        <v>168584.7</v>
      </c>
      <c r="K16" s="557" t="n">
        <v>28674.8</v>
      </c>
      <c r="L16" s="556" t="n">
        <v>145773.3</v>
      </c>
      <c r="M16" s="557" t="n">
        <v>174448.1</v>
      </c>
      <c r="N16" s="556" t="n">
        <v>29281.3</v>
      </c>
      <c r="O16" s="557" t="n">
        <v>150600.2</v>
      </c>
      <c r="P16" s="556" t="n">
        <v>179881.5</v>
      </c>
      <c r="Q16" s="557" t="n">
        <v>30287.7</v>
      </c>
      <c r="R16" s="556" t="n">
        <v>156790.4</v>
      </c>
      <c r="S16" s="576" t="n">
        <v>187078.1</v>
      </c>
    </row>
    <row r="17" s="149" customFormat="true" ht="12.75" hidden="false" customHeight="false" outlineLevel="0" collapsed="false">
      <c r="A17" s="683" t="s">
        <v>363</v>
      </c>
      <c r="B17" s="560" t="n">
        <v>43730.8</v>
      </c>
      <c r="C17" s="559" t="n">
        <v>163652.6</v>
      </c>
      <c r="D17" s="560" t="n">
        <v>207383.4</v>
      </c>
      <c r="E17" s="559" t="n">
        <v>45461.7</v>
      </c>
      <c r="F17" s="560" t="n">
        <v>167291.1</v>
      </c>
      <c r="G17" s="559" t="n">
        <v>212752.8</v>
      </c>
      <c r="H17" s="560" t="n">
        <v>47723.7</v>
      </c>
      <c r="I17" s="559" t="n">
        <v>172885.4</v>
      </c>
      <c r="J17" s="560" t="n">
        <v>220609.1</v>
      </c>
      <c r="K17" s="559" t="n">
        <v>48978.3</v>
      </c>
      <c r="L17" s="560" t="n">
        <v>178646.3</v>
      </c>
      <c r="M17" s="559" t="n">
        <v>227624.6</v>
      </c>
      <c r="N17" s="560" t="n">
        <v>50161.1</v>
      </c>
      <c r="O17" s="559" t="n">
        <v>184257.9</v>
      </c>
      <c r="P17" s="560" t="n">
        <v>234419</v>
      </c>
      <c r="Q17" s="559" t="n">
        <v>51515.7</v>
      </c>
      <c r="R17" s="560" t="n">
        <v>191213.7</v>
      </c>
      <c r="S17" s="578" t="n">
        <v>242729.4</v>
      </c>
    </row>
    <row r="18" s="149" customFormat="true" ht="12.75" hidden="false" customHeight="false" outlineLevel="0" collapsed="false">
      <c r="B18" s="561"/>
      <c r="C18" s="561"/>
      <c r="D18" s="561"/>
      <c r="E18" s="561"/>
      <c r="F18" s="561"/>
      <c r="G18" s="561"/>
      <c r="H18" s="561"/>
      <c r="I18" s="561"/>
      <c r="J18" s="561"/>
      <c r="K18" s="561"/>
      <c r="L18" s="561"/>
      <c r="M18" s="561"/>
      <c r="N18" s="561"/>
      <c r="O18" s="561"/>
      <c r="P18" s="561"/>
      <c r="Q18" s="561"/>
      <c r="R18" s="561"/>
      <c r="S18" s="561"/>
    </row>
    <row r="19" s="149" customFormat="true" ht="12.75" hidden="false" customHeight="false" outlineLevel="0" collapsed="false">
      <c r="A19" s="684" t="s">
        <v>364</v>
      </c>
      <c r="B19" s="563" t="n">
        <v>131169.6</v>
      </c>
      <c r="C19" s="563" t="n">
        <v>619079.9</v>
      </c>
      <c r="D19" s="563" t="n">
        <v>750249.5</v>
      </c>
      <c r="E19" s="563" t="n">
        <v>135693.7</v>
      </c>
      <c r="F19" s="563" t="n">
        <v>635583.7</v>
      </c>
      <c r="G19" s="563" t="n">
        <v>771277.4</v>
      </c>
      <c r="H19" s="563" t="n">
        <v>141133.5</v>
      </c>
      <c r="I19" s="563" t="n">
        <v>657321.5</v>
      </c>
      <c r="J19" s="563" t="n">
        <v>798455</v>
      </c>
      <c r="K19" s="563" t="n">
        <v>145084.3</v>
      </c>
      <c r="L19" s="563" t="n">
        <v>681609.6</v>
      </c>
      <c r="M19" s="563" t="n">
        <v>826693.9</v>
      </c>
      <c r="N19" s="563" t="n">
        <v>148379.4</v>
      </c>
      <c r="O19" s="563" t="n">
        <v>702985.8</v>
      </c>
      <c r="P19" s="563" t="n">
        <v>851365.2</v>
      </c>
      <c r="Q19" s="563" t="n">
        <v>153358</v>
      </c>
      <c r="R19" s="563" t="n">
        <v>731459.9</v>
      </c>
      <c r="S19" s="563" t="n">
        <v>884817.9</v>
      </c>
    </row>
    <row r="20" s="149" customFormat="true" ht="12.75" hidden="false" customHeight="false" outlineLevel="0" collapsed="false"/>
    <row r="21" s="149" customFormat="true" ht="12.75" hidden="false" customHeight="false" outlineLevel="0" collapsed="false">
      <c r="P21" s="595"/>
      <c r="Q21" s="595"/>
      <c r="R21" s="595"/>
      <c r="S21" s="595"/>
    </row>
    <row r="22" s="149" customFormat="true" ht="12.75" hidden="false" customHeight="false" outlineLevel="0" collapsed="false">
      <c r="A22" s="149" t="s">
        <v>934</v>
      </c>
    </row>
  </sheetData>
  <mergeCells count="7">
    <mergeCell ref="A4:A6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6" width="20.7"/>
    <col collapsed="false" customWidth="true" hidden="false" outlineLevel="0" max="2" min="2" style="26" width="7.99"/>
    <col collapsed="false" customWidth="true" hidden="false" outlineLevel="0" max="3" min="3" style="26" width="6.99"/>
    <col collapsed="false" customWidth="true" hidden="false" outlineLevel="0" max="4" min="4" style="26" width="8.56"/>
    <col collapsed="false" customWidth="true" hidden="false" outlineLevel="0" max="5" min="5" style="26" width="7.99"/>
    <col collapsed="false" customWidth="true" hidden="false" outlineLevel="0" max="6" min="6" style="26" width="6.99"/>
    <col collapsed="false" customWidth="true" hidden="false" outlineLevel="0" max="7" min="7" style="26" width="8.56"/>
    <col collapsed="false" customWidth="true" hidden="false" outlineLevel="0" max="8" min="8" style="26" width="7.99"/>
    <col collapsed="false" customWidth="true" hidden="false" outlineLevel="0" max="9" min="9" style="26" width="6.99"/>
    <col collapsed="false" customWidth="true" hidden="false" outlineLevel="0" max="10" min="10" style="26" width="8.56"/>
    <col collapsed="false" customWidth="true" hidden="false" outlineLevel="0" max="11" min="11" style="26" width="7.99"/>
    <col collapsed="false" customWidth="true" hidden="false" outlineLevel="0" max="12" min="12" style="26" width="6.99"/>
    <col collapsed="false" customWidth="true" hidden="false" outlineLevel="0" max="13" min="13" style="26" width="8.56"/>
    <col collapsed="false" customWidth="false" hidden="false" outlineLevel="0" max="257" min="14" style="26" width="9.14"/>
  </cols>
  <sheetData>
    <row r="1" customFormat="false" ht="12" hidden="false" customHeight="true" outlineLevel="0" collapsed="false">
      <c r="A1" s="28" t="s">
        <v>208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6"/>
      <c r="M3" s="29"/>
    </row>
    <row r="4" customFormat="false" ht="11.25" hidden="false" customHeight="true" outlineLevel="0" collapsed="false">
      <c r="A4" s="6" t="s">
        <v>5</v>
      </c>
    </row>
    <row r="5" customFormat="false" ht="11.25" hidden="false" customHeight="true" outlineLevel="0" collapsed="false">
      <c r="A5" s="98" t="s">
        <v>209</v>
      </c>
      <c r="B5" s="8" t="s">
        <v>7</v>
      </c>
      <c r="C5" s="8"/>
      <c r="D5" s="8"/>
      <c r="E5" s="8" t="s">
        <v>8</v>
      </c>
      <c r="F5" s="8"/>
      <c r="G5" s="8"/>
      <c r="H5" s="8" t="s">
        <v>9</v>
      </c>
      <c r="I5" s="8"/>
      <c r="J5" s="8"/>
      <c r="K5" s="8" t="s">
        <v>10</v>
      </c>
      <c r="L5" s="8"/>
      <c r="M5" s="8"/>
    </row>
    <row r="6" customFormat="false" ht="11.25" hidden="false" customHeight="true" outlineLevel="0" collapsed="false">
      <c r="A6" s="98"/>
      <c r="B6" s="99" t="s">
        <v>11</v>
      </c>
      <c r="C6" s="99" t="s">
        <v>13</v>
      </c>
      <c r="D6" s="99" t="s">
        <v>14</v>
      </c>
      <c r="E6" s="99" t="s">
        <v>11</v>
      </c>
      <c r="F6" s="99" t="s">
        <v>13</v>
      </c>
      <c r="G6" s="99" t="s">
        <v>14</v>
      </c>
      <c r="H6" s="99" t="s">
        <v>11</v>
      </c>
      <c r="I6" s="99" t="s">
        <v>13</v>
      </c>
      <c r="J6" s="99" t="s">
        <v>14</v>
      </c>
      <c r="K6" s="99" t="s">
        <v>11</v>
      </c>
      <c r="L6" s="99" t="s">
        <v>13</v>
      </c>
      <c r="M6" s="99" t="s">
        <v>14</v>
      </c>
    </row>
    <row r="7" customFormat="false" ht="11.25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s="55" customFormat="true" ht="11.25" hidden="false" customHeight="true" outlineLevel="0" collapsed="false">
      <c r="A8" s="54" t="s">
        <v>75</v>
      </c>
      <c r="B8" s="41" t="n">
        <v>47446</v>
      </c>
      <c r="C8" s="40" t="n">
        <v>853</v>
      </c>
      <c r="D8" s="41" t="n">
        <v>1362</v>
      </c>
      <c r="E8" s="41" t="n">
        <v>47683</v>
      </c>
      <c r="F8" s="40" t="n">
        <v>798</v>
      </c>
      <c r="G8" s="40" t="n">
        <v>570</v>
      </c>
      <c r="H8" s="41" t="n">
        <v>47849</v>
      </c>
      <c r="I8" s="40" t="n">
        <v>548</v>
      </c>
      <c r="J8" s="40" t="n">
        <v>387</v>
      </c>
      <c r="K8" s="41" t="n">
        <v>47776</v>
      </c>
      <c r="L8" s="40" t="n">
        <v>580</v>
      </c>
      <c r="M8" s="40" t="n">
        <v>658</v>
      </c>
      <c r="N8" s="6"/>
      <c r="O8" s="6"/>
      <c r="P8" s="6"/>
      <c r="Q8" s="6"/>
      <c r="R8" s="6"/>
      <c r="S8" s="6"/>
      <c r="T8" s="6"/>
      <c r="U8" s="6"/>
      <c r="V8" s="6"/>
    </row>
    <row r="9" customFormat="false" ht="11.25" hidden="false" customHeight="true" outlineLevel="0" collapsed="false">
      <c r="A9" s="100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s="38" customFormat="true" ht="11.25" hidden="false" customHeight="true" outlineLevel="0" collapsed="false">
      <c r="A10" s="40" t="s">
        <v>210</v>
      </c>
      <c r="B10" s="41" t="n">
        <v>6109</v>
      </c>
      <c r="C10" s="40" t="n">
        <v>174</v>
      </c>
      <c r="D10" s="40" t="n">
        <v>82</v>
      </c>
      <c r="E10" s="41" t="n">
        <v>6216</v>
      </c>
      <c r="F10" s="40" t="n">
        <v>134</v>
      </c>
      <c r="G10" s="40" t="n">
        <v>36</v>
      </c>
      <c r="H10" s="41" t="n">
        <v>6274</v>
      </c>
      <c r="I10" s="40" t="n">
        <v>74</v>
      </c>
      <c r="J10" s="40" t="n">
        <v>20</v>
      </c>
      <c r="K10" s="41" t="n">
        <v>6260</v>
      </c>
      <c r="L10" s="40" t="n">
        <v>124</v>
      </c>
      <c r="M10" s="40" t="n">
        <v>152</v>
      </c>
      <c r="N10" s="26"/>
      <c r="O10" s="26"/>
      <c r="P10" s="26"/>
      <c r="Q10" s="26"/>
      <c r="R10" s="26"/>
      <c r="S10" s="26"/>
      <c r="T10" s="26"/>
      <c r="U10" s="26"/>
      <c r="V10" s="26"/>
    </row>
    <row r="11" s="38" customFormat="true" ht="11.25" hidden="false" customHeight="true" outlineLevel="0" collapsed="false">
      <c r="A11" s="40" t="s">
        <v>211</v>
      </c>
      <c r="B11" s="41" t="n">
        <v>6279</v>
      </c>
      <c r="C11" s="40" t="n">
        <v>110</v>
      </c>
      <c r="D11" s="40" t="n">
        <v>136</v>
      </c>
      <c r="E11" s="41" t="n">
        <v>6318</v>
      </c>
      <c r="F11" s="40" t="n">
        <v>80</v>
      </c>
      <c r="G11" s="40" t="n">
        <v>37</v>
      </c>
      <c r="H11" s="41" t="n">
        <v>6341</v>
      </c>
      <c r="I11" s="40" t="n">
        <v>57</v>
      </c>
      <c r="J11" s="40" t="n">
        <v>30</v>
      </c>
      <c r="K11" s="41" t="n">
        <v>6332</v>
      </c>
      <c r="L11" s="40" t="n">
        <v>60</v>
      </c>
      <c r="M11" s="40" t="n">
        <v>60</v>
      </c>
      <c r="N11" s="26"/>
      <c r="O11" s="26"/>
      <c r="P11" s="26"/>
      <c r="Q11" s="26"/>
      <c r="R11" s="26"/>
      <c r="S11" s="26"/>
      <c r="T11" s="26"/>
      <c r="U11" s="26"/>
      <c r="V11" s="26"/>
    </row>
    <row r="12" s="38" customFormat="true" ht="11.25" hidden="false" customHeight="true" outlineLevel="0" collapsed="false">
      <c r="A12" s="40" t="s">
        <v>212</v>
      </c>
      <c r="B12" s="41" t="n">
        <v>33871</v>
      </c>
      <c r="C12" s="40" t="n">
        <v>550</v>
      </c>
      <c r="D12" s="40" t="n">
        <v>1131</v>
      </c>
      <c r="E12" s="41" t="n">
        <v>33947</v>
      </c>
      <c r="F12" s="40" t="n">
        <v>562</v>
      </c>
      <c r="G12" s="40" t="n">
        <v>489</v>
      </c>
      <c r="H12" s="41" t="n">
        <v>34029</v>
      </c>
      <c r="I12" s="40" t="n">
        <v>409</v>
      </c>
      <c r="J12" s="40" t="n">
        <v>332</v>
      </c>
      <c r="K12" s="41" t="n">
        <v>33982</v>
      </c>
      <c r="L12" s="40" t="n">
        <v>385</v>
      </c>
      <c r="M12" s="40" t="n">
        <v>433</v>
      </c>
      <c r="N12" s="26"/>
      <c r="O12" s="26"/>
      <c r="P12" s="26"/>
      <c r="Q12" s="26"/>
      <c r="R12" s="26"/>
      <c r="S12" s="26"/>
      <c r="T12" s="26"/>
      <c r="U12" s="26"/>
      <c r="V12" s="26"/>
    </row>
    <row r="13" s="38" customFormat="true" ht="11.25" hidden="false" customHeight="true" outlineLevel="0" collapsed="false">
      <c r="A13" s="40" t="s">
        <v>213</v>
      </c>
      <c r="B13" s="41" t="n">
        <v>1187</v>
      </c>
      <c r="C13" s="40" t="n">
        <v>19</v>
      </c>
      <c r="D13" s="40" t="n">
        <v>13</v>
      </c>
      <c r="E13" s="41" t="n">
        <v>1202</v>
      </c>
      <c r="F13" s="40" t="n">
        <v>22</v>
      </c>
      <c r="G13" s="40" t="n">
        <v>8</v>
      </c>
      <c r="H13" s="41" t="n">
        <v>1205</v>
      </c>
      <c r="I13" s="40" t="n">
        <v>8</v>
      </c>
      <c r="J13" s="40" t="n">
        <v>5</v>
      </c>
      <c r="K13" s="41" t="n">
        <v>1202</v>
      </c>
      <c r="L13" s="40" t="n">
        <v>11</v>
      </c>
      <c r="M13" s="40" t="n">
        <v>13</v>
      </c>
      <c r="N13" s="26"/>
      <c r="O13" s="26"/>
      <c r="P13" s="26"/>
      <c r="Q13" s="26"/>
      <c r="R13" s="26"/>
      <c r="S13" s="26"/>
      <c r="T13" s="26"/>
      <c r="U13" s="26"/>
      <c r="V13" s="26"/>
    </row>
    <row r="14" customFormat="false" ht="9.95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s="38" customFormat="true" ht="11.25" hidden="false" customHeight="true" outlineLevel="0" collapsed="false">
      <c r="A15" s="58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26"/>
      <c r="O15" s="26"/>
      <c r="P15" s="26"/>
      <c r="Q15" s="26"/>
      <c r="R15" s="26"/>
      <c r="S15" s="26"/>
      <c r="T15" s="26"/>
      <c r="U15" s="26"/>
      <c r="V15" s="26"/>
    </row>
    <row r="16" customFormat="false" ht="11.25" hidden="false" customHeight="true" outlineLevel="0" collapsed="false">
      <c r="A16" s="38" t="s">
        <v>76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</row>
    <row r="17" customFormat="false" ht="9.95" hidden="false" customHeight="true" outlineLevel="0" collapsed="false"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</row>
    <row r="18" customFormat="false" ht="9.95" hidden="false" customHeight="true" outlineLevel="0" collapsed="false"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</row>
    <row r="19" customFormat="false" ht="9.95" hidden="false" customHeight="true" outlineLevel="0" collapsed="false"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9" min="2" style="0" width="10.41"/>
  </cols>
  <sheetData>
    <row r="1" s="149" customFormat="true" ht="12.75" hidden="false" customHeight="false" outlineLevel="0" collapsed="false">
      <c r="A1" s="148" t="s">
        <v>929</v>
      </c>
    </row>
    <row r="2" s="149" customFormat="true" ht="12.75" hidden="false" customHeight="false" outlineLevel="0" collapsed="false">
      <c r="A2" s="148" t="s">
        <v>935</v>
      </c>
    </row>
    <row r="3" s="149" customFormat="true" ht="12.75" hidden="false" customHeight="false" outlineLevel="0" collapsed="false">
      <c r="A3" s="148"/>
    </row>
    <row r="4" s="149" customFormat="true" ht="12.75" hidden="false" customHeight="false" outlineLevel="0" collapsed="false">
      <c r="A4" s="670" t="s">
        <v>351</v>
      </c>
      <c r="B4" s="671" t="n">
        <v>2001</v>
      </c>
      <c r="C4" s="671"/>
      <c r="D4" s="671"/>
      <c r="E4" s="549" t="n">
        <v>2002</v>
      </c>
      <c r="F4" s="549"/>
      <c r="G4" s="549"/>
      <c r="H4" s="548" t="n">
        <v>2003</v>
      </c>
      <c r="I4" s="548"/>
      <c r="J4" s="548"/>
      <c r="K4" s="549" t="n">
        <v>2004</v>
      </c>
      <c r="L4" s="549"/>
      <c r="M4" s="549"/>
      <c r="N4" s="548" t="n">
        <v>2005</v>
      </c>
      <c r="O4" s="548"/>
      <c r="P4" s="548"/>
      <c r="Q4" s="671" t="n">
        <v>2006</v>
      </c>
      <c r="R4" s="671"/>
      <c r="S4" s="671"/>
    </row>
    <row r="5" s="149" customFormat="true" ht="12.75" hidden="false" customHeight="false" outlineLevel="0" collapsed="false">
      <c r="A5" s="670"/>
      <c r="B5" s="671"/>
      <c r="C5" s="548" t="s">
        <v>930</v>
      </c>
      <c r="D5" s="548"/>
      <c r="E5" s="548"/>
      <c r="F5" s="548" t="s">
        <v>931</v>
      </c>
      <c r="G5" s="548"/>
      <c r="H5" s="548"/>
      <c r="I5" s="548" t="s">
        <v>931</v>
      </c>
      <c r="J5" s="548"/>
      <c r="K5" s="548"/>
      <c r="L5" s="548" t="s">
        <v>931</v>
      </c>
      <c r="M5" s="548"/>
      <c r="N5" s="548"/>
      <c r="O5" s="548" t="s">
        <v>931</v>
      </c>
      <c r="P5" s="548"/>
      <c r="Q5" s="548"/>
      <c r="R5" s="548" t="s">
        <v>931</v>
      </c>
      <c r="S5" s="548"/>
    </row>
    <row r="6" s="149" customFormat="true" ht="12.75" hidden="false" customHeight="false" outlineLevel="0" collapsed="false">
      <c r="A6" s="670"/>
      <c r="B6" s="673" t="s">
        <v>932</v>
      </c>
      <c r="C6" s="675" t="s">
        <v>933</v>
      </c>
      <c r="D6" s="675" t="s">
        <v>714</v>
      </c>
      <c r="E6" s="569" t="s">
        <v>932</v>
      </c>
      <c r="F6" s="675" t="s">
        <v>933</v>
      </c>
      <c r="G6" s="675" t="s">
        <v>714</v>
      </c>
      <c r="H6" s="569" t="s">
        <v>932</v>
      </c>
      <c r="I6" s="675" t="s">
        <v>933</v>
      </c>
      <c r="J6" s="675" t="s">
        <v>714</v>
      </c>
      <c r="K6" s="569" t="s">
        <v>932</v>
      </c>
      <c r="L6" s="675" t="s">
        <v>933</v>
      </c>
      <c r="M6" s="675" t="s">
        <v>714</v>
      </c>
      <c r="N6" s="569" t="s">
        <v>932</v>
      </c>
      <c r="O6" s="675" t="s">
        <v>933</v>
      </c>
      <c r="P6" s="675" t="s">
        <v>714</v>
      </c>
      <c r="Q6" s="569" t="s">
        <v>932</v>
      </c>
      <c r="R6" s="675" t="s">
        <v>933</v>
      </c>
      <c r="S6" s="675" t="s">
        <v>714</v>
      </c>
    </row>
    <row r="7" s="586" customFormat="true" ht="12.75" hidden="false" customHeight="false" outlineLevel="0" collapsed="false">
      <c r="A7" s="676"/>
      <c r="B7" s="551"/>
      <c r="C7" s="677"/>
      <c r="D7" s="677"/>
      <c r="E7" s="551"/>
      <c r="F7" s="677"/>
      <c r="G7" s="677"/>
      <c r="H7" s="551"/>
      <c r="I7" s="677"/>
      <c r="J7" s="677"/>
      <c r="K7" s="551"/>
      <c r="L7" s="677"/>
      <c r="M7" s="677"/>
      <c r="N7" s="551"/>
      <c r="O7" s="677"/>
      <c r="P7" s="677"/>
      <c r="Q7" s="551"/>
      <c r="R7" s="677"/>
      <c r="S7" s="677"/>
    </row>
    <row r="8" s="149" customFormat="true" ht="12.75" hidden="false" customHeight="false" outlineLevel="0" collapsed="false">
      <c r="A8" s="678" t="s">
        <v>355</v>
      </c>
      <c r="B8" s="685" t="n">
        <v>18.3</v>
      </c>
      <c r="C8" s="686" t="n">
        <v>81.7</v>
      </c>
      <c r="D8" s="687" t="n">
        <v>100</v>
      </c>
      <c r="E8" s="686" t="n">
        <v>18.3</v>
      </c>
      <c r="F8" s="687" t="n">
        <v>81.7</v>
      </c>
      <c r="G8" s="686" t="n">
        <v>100</v>
      </c>
      <c r="H8" s="687" t="n">
        <v>18.4</v>
      </c>
      <c r="I8" s="686" t="n">
        <v>81.6</v>
      </c>
      <c r="J8" s="687" t="n">
        <v>100</v>
      </c>
      <c r="K8" s="686" t="n">
        <v>18.4</v>
      </c>
      <c r="L8" s="687" t="n">
        <v>81.6</v>
      </c>
      <c r="M8" s="686" t="n">
        <v>100</v>
      </c>
      <c r="N8" s="687" t="n">
        <v>18.4</v>
      </c>
      <c r="O8" s="686" t="n">
        <v>81.6</v>
      </c>
      <c r="P8" s="687" t="n">
        <v>100</v>
      </c>
      <c r="Q8" s="686" t="n">
        <v>18.3</v>
      </c>
      <c r="R8" s="687" t="n">
        <v>81.7</v>
      </c>
      <c r="S8" s="686" t="n">
        <v>100</v>
      </c>
    </row>
    <row r="9" s="149" customFormat="true" ht="12.75" hidden="false" customHeight="false" outlineLevel="0" collapsed="false">
      <c r="A9" s="678" t="s">
        <v>356</v>
      </c>
      <c r="B9" s="685" t="n">
        <v>18.7</v>
      </c>
      <c r="C9" s="686" t="n">
        <v>81.3</v>
      </c>
      <c r="D9" s="687" t="n">
        <v>100</v>
      </c>
      <c r="E9" s="686" t="n">
        <v>18.8</v>
      </c>
      <c r="F9" s="687" t="n">
        <v>81.2</v>
      </c>
      <c r="G9" s="686" t="n">
        <v>100</v>
      </c>
      <c r="H9" s="687" t="n">
        <v>18.9</v>
      </c>
      <c r="I9" s="686" t="n">
        <v>81.1</v>
      </c>
      <c r="J9" s="687" t="n">
        <v>100</v>
      </c>
      <c r="K9" s="686" t="n">
        <v>18.9</v>
      </c>
      <c r="L9" s="687" t="n">
        <v>81.1</v>
      </c>
      <c r="M9" s="686" t="n">
        <v>100</v>
      </c>
      <c r="N9" s="687" t="n">
        <v>18.9</v>
      </c>
      <c r="O9" s="686" t="n">
        <v>81.1</v>
      </c>
      <c r="P9" s="687" t="n">
        <v>100</v>
      </c>
      <c r="Q9" s="686" t="n">
        <v>18.7</v>
      </c>
      <c r="R9" s="687" t="n">
        <v>81.3</v>
      </c>
      <c r="S9" s="686" t="n">
        <v>100</v>
      </c>
    </row>
    <row r="10" s="149" customFormat="true" ht="12.75" hidden="false" customHeight="false" outlineLevel="0" collapsed="false">
      <c r="A10" s="678" t="s">
        <v>357</v>
      </c>
      <c r="B10" s="685" t="n">
        <v>17.4</v>
      </c>
      <c r="C10" s="686" t="n">
        <v>82.6</v>
      </c>
      <c r="D10" s="687" t="n">
        <v>100</v>
      </c>
      <c r="E10" s="686" t="n">
        <v>17.5</v>
      </c>
      <c r="F10" s="687" t="n">
        <v>82.5</v>
      </c>
      <c r="G10" s="686" t="n">
        <v>100</v>
      </c>
      <c r="H10" s="687" t="n">
        <v>17.7</v>
      </c>
      <c r="I10" s="686" t="n">
        <v>82.3</v>
      </c>
      <c r="J10" s="687" t="n">
        <v>100</v>
      </c>
      <c r="K10" s="686" t="n">
        <v>17.7</v>
      </c>
      <c r="L10" s="687" t="n">
        <v>82.3</v>
      </c>
      <c r="M10" s="686" t="n">
        <v>100</v>
      </c>
      <c r="N10" s="687" t="n">
        <v>17.7</v>
      </c>
      <c r="O10" s="686" t="n">
        <v>82.3</v>
      </c>
      <c r="P10" s="687" t="n">
        <v>100</v>
      </c>
      <c r="Q10" s="686" t="n">
        <v>17.5</v>
      </c>
      <c r="R10" s="687" t="n">
        <v>82.5</v>
      </c>
      <c r="S10" s="686" t="n">
        <v>100</v>
      </c>
    </row>
    <row r="11" s="149" customFormat="true" ht="12.75" hidden="false" customHeight="false" outlineLevel="0" collapsed="false">
      <c r="A11" s="678" t="s">
        <v>358</v>
      </c>
      <c r="B11" s="685" t="n">
        <v>19.4</v>
      </c>
      <c r="C11" s="686" t="n">
        <v>80.6</v>
      </c>
      <c r="D11" s="687" t="n">
        <v>100</v>
      </c>
      <c r="E11" s="686" t="n">
        <v>19.5</v>
      </c>
      <c r="F11" s="687" t="n">
        <v>80.5</v>
      </c>
      <c r="G11" s="686" t="n">
        <v>100</v>
      </c>
      <c r="H11" s="687" t="n">
        <v>19.6</v>
      </c>
      <c r="I11" s="686" t="n">
        <v>80.4</v>
      </c>
      <c r="J11" s="687" t="n">
        <v>100</v>
      </c>
      <c r="K11" s="686" t="n">
        <v>19.5</v>
      </c>
      <c r="L11" s="687" t="n">
        <v>80.5</v>
      </c>
      <c r="M11" s="686" t="n">
        <v>100</v>
      </c>
      <c r="N11" s="687" t="n">
        <v>19.5</v>
      </c>
      <c r="O11" s="686" t="n">
        <v>80.5</v>
      </c>
      <c r="P11" s="687" t="n">
        <v>100</v>
      </c>
      <c r="Q11" s="686" t="n">
        <v>19.4</v>
      </c>
      <c r="R11" s="687" t="n">
        <v>80.6</v>
      </c>
      <c r="S11" s="686" t="n">
        <v>100</v>
      </c>
    </row>
    <row r="12" s="149" customFormat="true" ht="12.75" hidden="false" customHeight="false" outlineLevel="0" collapsed="false">
      <c r="A12" s="682" t="s">
        <v>359</v>
      </c>
      <c r="B12" s="688" t="n">
        <v>18.5</v>
      </c>
      <c r="C12" s="689" t="n">
        <v>81.5</v>
      </c>
      <c r="D12" s="690" t="n">
        <v>100</v>
      </c>
      <c r="E12" s="689" t="n">
        <v>18.5</v>
      </c>
      <c r="F12" s="690" t="n">
        <v>81.5</v>
      </c>
      <c r="G12" s="689" t="n">
        <v>100</v>
      </c>
      <c r="H12" s="690" t="n">
        <v>18.7</v>
      </c>
      <c r="I12" s="689" t="n">
        <v>81.3</v>
      </c>
      <c r="J12" s="690" t="n">
        <v>100</v>
      </c>
      <c r="K12" s="689" t="n">
        <v>18.7</v>
      </c>
      <c r="L12" s="690" t="n">
        <v>81.3</v>
      </c>
      <c r="M12" s="689" t="n">
        <v>100</v>
      </c>
      <c r="N12" s="690" t="n">
        <v>18.6</v>
      </c>
      <c r="O12" s="689" t="n">
        <v>81.4</v>
      </c>
      <c r="P12" s="690" t="n">
        <v>100</v>
      </c>
      <c r="Q12" s="689" t="n">
        <v>18.5</v>
      </c>
      <c r="R12" s="690" t="n">
        <v>81.5</v>
      </c>
      <c r="S12" s="689" t="n">
        <v>100</v>
      </c>
    </row>
    <row r="13" s="149" customFormat="true" ht="12.75" hidden="false" customHeight="false" outlineLevel="0" collapsed="false">
      <c r="A13" s="461"/>
      <c r="B13" s="691"/>
      <c r="C13" s="692"/>
      <c r="D13" s="693"/>
      <c r="E13" s="692"/>
      <c r="F13" s="693"/>
      <c r="G13" s="692"/>
      <c r="H13" s="693"/>
      <c r="I13" s="692"/>
      <c r="J13" s="693"/>
      <c r="K13" s="692"/>
      <c r="L13" s="693"/>
      <c r="M13" s="692"/>
      <c r="N13" s="693"/>
      <c r="O13" s="692"/>
      <c r="P13" s="693"/>
      <c r="Q13" s="692"/>
      <c r="R13" s="693"/>
      <c r="S13" s="692"/>
    </row>
    <row r="14" s="149" customFormat="true" ht="12.75" hidden="false" customHeight="false" outlineLevel="0" collapsed="false">
      <c r="A14" s="682" t="s">
        <v>360</v>
      </c>
      <c r="B14" s="688" t="n">
        <v>16.8</v>
      </c>
      <c r="C14" s="689" t="n">
        <v>83.2</v>
      </c>
      <c r="D14" s="690" t="n">
        <v>100</v>
      </c>
      <c r="E14" s="689" t="n">
        <v>16.9</v>
      </c>
      <c r="F14" s="690" t="n">
        <v>83.1</v>
      </c>
      <c r="G14" s="689" t="n">
        <v>100</v>
      </c>
      <c r="H14" s="690" t="n">
        <v>16.9</v>
      </c>
      <c r="I14" s="689" t="n">
        <v>83.1</v>
      </c>
      <c r="J14" s="690" t="n">
        <v>100</v>
      </c>
      <c r="K14" s="689" t="n">
        <v>16.8</v>
      </c>
      <c r="L14" s="690" t="n">
        <v>83.2</v>
      </c>
      <c r="M14" s="689" t="n">
        <v>100</v>
      </c>
      <c r="N14" s="690" t="n">
        <v>16.7</v>
      </c>
      <c r="O14" s="689" t="n">
        <v>83.3</v>
      </c>
      <c r="P14" s="690" t="n">
        <v>100</v>
      </c>
      <c r="Q14" s="689" t="n">
        <v>16.6</v>
      </c>
      <c r="R14" s="690" t="n">
        <v>83.4</v>
      </c>
      <c r="S14" s="689" t="n">
        <v>100</v>
      </c>
    </row>
    <row r="15" s="149" customFormat="true" ht="12.75" hidden="false" customHeight="false" outlineLevel="0" collapsed="false">
      <c r="A15" s="682" t="s">
        <v>361</v>
      </c>
      <c r="B15" s="688" t="n">
        <v>14.8</v>
      </c>
      <c r="C15" s="689" t="n">
        <v>85.2</v>
      </c>
      <c r="D15" s="690" t="n">
        <v>100</v>
      </c>
      <c r="E15" s="689" t="n">
        <v>14.8</v>
      </c>
      <c r="F15" s="690" t="n">
        <v>85.2</v>
      </c>
      <c r="G15" s="689" t="n">
        <v>100</v>
      </c>
      <c r="H15" s="690" t="n">
        <v>14.8</v>
      </c>
      <c r="I15" s="689" t="n">
        <v>85.2</v>
      </c>
      <c r="J15" s="690" t="n">
        <v>100</v>
      </c>
      <c r="K15" s="689" t="n">
        <v>14.6</v>
      </c>
      <c r="L15" s="690" t="n">
        <v>85.4</v>
      </c>
      <c r="M15" s="689" t="n">
        <v>100</v>
      </c>
      <c r="N15" s="690" t="n">
        <v>14.5</v>
      </c>
      <c r="O15" s="689" t="n">
        <v>85.5</v>
      </c>
      <c r="P15" s="690" t="n">
        <v>100</v>
      </c>
      <c r="Q15" s="689" t="n">
        <v>14.5</v>
      </c>
      <c r="R15" s="690" t="n">
        <v>85.5</v>
      </c>
      <c r="S15" s="689" t="n">
        <v>100</v>
      </c>
    </row>
    <row r="16" s="149" customFormat="true" ht="12.75" hidden="false" customHeight="false" outlineLevel="0" collapsed="false">
      <c r="A16" s="682" t="s">
        <v>362</v>
      </c>
      <c r="B16" s="688" t="n">
        <v>16.5</v>
      </c>
      <c r="C16" s="689" t="n">
        <v>83.5</v>
      </c>
      <c r="D16" s="690" t="n">
        <v>100</v>
      </c>
      <c r="E16" s="689" t="n">
        <v>16.5</v>
      </c>
      <c r="F16" s="690" t="n">
        <v>83.5</v>
      </c>
      <c r="G16" s="689" t="n">
        <v>100</v>
      </c>
      <c r="H16" s="690" t="n">
        <v>16.6</v>
      </c>
      <c r="I16" s="689" t="n">
        <v>83.4</v>
      </c>
      <c r="J16" s="690" t="n">
        <v>100</v>
      </c>
      <c r="K16" s="689" t="n">
        <v>16.4</v>
      </c>
      <c r="L16" s="690" t="n">
        <v>83.6</v>
      </c>
      <c r="M16" s="689" t="n">
        <v>100</v>
      </c>
      <c r="N16" s="690" t="n">
        <v>16.3</v>
      </c>
      <c r="O16" s="689" t="n">
        <v>83.7</v>
      </c>
      <c r="P16" s="690" t="n">
        <v>100</v>
      </c>
      <c r="Q16" s="689" t="n">
        <v>16.2</v>
      </c>
      <c r="R16" s="690" t="n">
        <v>83.8</v>
      </c>
      <c r="S16" s="689" t="n">
        <v>100</v>
      </c>
    </row>
    <row r="17" s="149" customFormat="true" ht="12.75" hidden="false" customHeight="false" outlineLevel="0" collapsed="false">
      <c r="A17" s="683" t="s">
        <v>363</v>
      </c>
      <c r="B17" s="694" t="n">
        <v>21.1</v>
      </c>
      <c r="C17" s="695" t="n">
        <v>78.9</v>
      </c>
      <c r="D17" s="696" t="n">
        <v>100</v>
      </c>
      <c r="E17" s="695" t="n">
        <v>21.4</v>
      </c>
      <c r="F17" s="696" t="n">
        <v>78.6</v>
      </c>
      <c r="G17" s="695" t="n">
        <v>100</v>
      </c>
      <c r="H17" s="696" t="n">
        <v>21.6</v>
      </c>
      <c r="I17" s="695" t="n">
        <v>78.4</v>
      </c>
      <c r="J17" s="696" t="n">
        <v>100</v>
      </c>
      <c r="K17" s="695" t="n">
        <v>21.5</v>
      </c>
      <c r="L17" s="696" t="n">
        <v>78.5</v>
      </c>
      <c r="M17" s="695" t="n">
        <v>100</v>
      </c>
      <c r="N17" s="696" t="n">
        <v>21.4</v>
      </c>
      <c r="O17" s="695" t="n">
        <v>78.6</v>
      </c>
      <c r="P17" s="696" t="n">
        <v>100</v>
      </c>
      <c r="Q17" s="695" t="n">
        <v>21.2</v>
      </c>
      <c r="R17" s="696" t="n">
        <v>78.8</v>
      </c>
      <c r="S17" s="695" t="n">
        <v>100</v>
      </c>
    </row>
    <row r="18" s="149" customFormat="true" ht="12.75" hidden="false" customHeight="false" outlineLevel="0" collapsed="false">
      <c r="B18" s="697"/>
      <c r="C18" s="697"/>
      <c r="D18" s="697"/>
      <c r="E18" s="697"/>
      <c r="F18" s="697"/>
      <c r="G18" s="697"/>
      <c r="H18" s="697"/>
      <c r="I18" s="697"/>
      <c r="J18" s="697"/>
      <c r="K18" s="697"/>
      <c r="L18" s="697"/>
      <c r="M18" s="697"/>
      <c r="N18" s="697"/>
      <c r="O18" s="697"/>
      <c r="P18" s="697"/>
      <c r="Q18" s="697"/>
      <c r="R18" s="697"/>
      <c r="S18" s="697"/>
    </row>
    <row r="19" s="149" customFormat="true" ht="12.75" hidden="false" customHeight="false" outlineLevel="0" collapsed="false">
      <c r="A19" s="684" t="s">
        <v>364</v>
      </c>
      <c r="B19" s="698" t="n">
        <v>17.5</v>
      </c>
      <c r="C19" s="698" t="n">
        <v>82.5</v>
      </c>
      <c r="D19" s="698" t="n">
        <v>100</v>
      </c>
      <c r="E19" s="698" t="n">
        <v>17.6</v>
      </c>
      <c r="F19" s="698" t="n">
        <v>82.4</v>
      </c>
      <c r="G19" s="698" t="n">
        <v>100</v>
      </c>
      <c r="H19" s="698" t="n">
        <v>17.7</v>
      </c>
      <c r="I19" s="698" t="n">
        <v>82.3</v>
      </c>
      <c r="J19" s="698" t="n">
        <v>100</v>
      </c>
      <c r="K19" s="698" t="n">
        <v>17.5</v>
      </c>
      <c r="L19" s="698" t="n">
        <v>82.5</v>
      </c>
      <c r="M19" s="698" t="n">
        <v>100</v>
      </c>
      <c r="N19" s="698" t="n">
        <v>17.4</v>
      </c>
      <c r="O19" s="698" t="n">
        <v>82.6</v>
      </c>
      <c r="P19" s="698" t="n">
        <v>100</v>
      </c>
      <c r="Q19" s="698" t="n">
        <v>17.3</v>
      </c>
      <c r="R19" s="698" t="n">
        <v>82.7</v>
      </c>
      <c r="S19" s="698" t="n">
        <v>100</v>
      </c>
    </row>
    <row r="20" s="149" customFormat="true" ht="12.75" hidden="false" customHeight="false" outlineLevel="0" collapsed="false">
      <c r="A20" s="699"/>
      <c r="B20" s="690"/>
      <c r="C20" s="690"/>
      <c r="D20" s="690"/>
      <c r="E20" s="690"/>
      <c r="F20" s="690"/>
      <c r="G20" s="690"/>
      <c r="H20" s="690"/>
      <c r="I20" s="690"/>
      <c r="J20" s="690"/>
      <c r="K20" s="690"/>
      <c r="L20" s="690"/>
      <c r="M20" s="690"/>
      <c r="N20" s="690"/>
      <c r="O20" s="690"/>
      <c r="P20" s="690"/>
      <c r="Q20" s="690"/>
      <c r="R20" s="690"/>
      <c r="S20" s="690"/>
    </row>
    <row r="21" s="149" customFormat="true" ht="12.75" hidden="false" customHeight="false" outlineLevel="0" collapsed="false"/>
    <row r="22" s="149" customFormat="true" ht="12.75" hidden="false" customHeight="false" outlineLevel="0" collapsed="false">
      <c r="A22" s="149" t="s">
        <v>934</v>
      </c>
      <c r="P22" s="595"/>
      <c r="Q22" s="595"/>
      <c r="R22" s="595"/>
      <c r="S22" s="595"/>
    </row>
  </sheetData>
  <mergeCells count="7">
    <mergeCell ref="A4:A6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8.85"/>
    <col collapsed="false" customWidth="true" hidden="false" outlineLevel="0" max="4" min="4" style="0" width="9.28"/>
  </cols>
  <sheetData>
    <row r="1" s="150" customFormat="true" ht="12.75" hidden="false" customHeight="false" outlineLevel="0" collapsed="false">
      <c r="A1" s="228" t="s">
        <v>936</v>
      </c>
    </row>
    <row r="2" s="150" customFormat="true" ht="12.75" hidden="false" customHeight="false" outlineLevel="0" collapsed="false">
      <c r="A2" s="228" t="s">
        <v>937</v>
      </c>
    </row>
    <row r="3" s="150" customFormat="true" ht="12.75" hidden="false" customHeight="false" outlineLevel="0" collapsed="false"/>
    <row r="4" s="150" customFormat="true" ht="12.75" hidden="false" customHeight="false" outlineLevel="0" collapsed="false">
      <c r="A4" s="700" t="s">
        <v>351</v>
      </c>
      <c r="B4" s="231" t="n">
        <v>2006</v>
      </c>
      <c r="C4" s="231" t="n">
        <v>2007</v>
      </c>
      <c r="D4" s="231" t="s">
        <v>938</v>
      </c>
    </row>
    <row r="5" s="150" customFormat="true" ht="12.95" hidden="false" customHeight="true" outlineLevel="0" collapsed="false">
      <c r="A5" s="615"/>
      <c r="B5" s="271"/>
      <c r="C5" s="271"/>
      <c r="D5" s="658"/>
    </row>
    <row r="6" s="150" customFormat="true" ht="12.95" hidden="false" customHeight="true" outlineLevel="0" collapsed="false">
      <c r="A6" s="618" t="s">
        <v>355</v>
      </c>
      <c r="B6" s="605" t="n">
        <v>4664.5</v>
      </c>
      <c r="C6" s="270" t="n">
        <v>4760.3</v>
      </c>
      <c r="D6" s="701" t="n">
        <v>2.05381069782399</v>
      </c>
    </row>
    <row r="7" s="150" customFormat="true" ht="12.95" hidden="false" customHeight="true" outlineLevel="0" collapsed="false">
      <c r="A7" s="618" t="s">
        <v>356</v>
      </c>
      <c r="B7" s="605" t="n">
        <v>4252.1</v>
      </c>
      <c r="C7" s="270" t="n">
        <v>4443.8</v>
      </c>
      <c r="D7" s="701" t="n">
        <v>4.50836057477482</v>
      </c>
    </row>
    <row r="8" s="150" customFormat="true" ht="12.95" hidden="false" customHeight="true" outlineLevel="0" collapsed="false">
      <c r="A8" s="618" t="s">
        <v>357</v>
      </c>
      <c r="B8" s="605" t="n">
        <v>4508.1</v>
      </c>
      <c r="C8" s="270" t="n">
        <v>4643.6</v>
      </c>
      <c r="D8" s="701" t="n">
        <v>3.00570084958186</v>
      </c>
    </row>
    <row r="9" s="150" customFormat="true" ht="12.95" hidden="false" customHeight="true" outlineLevel="0" collapsed="false">
      <c r="A9" s="618" t="s">
        <v>358</v>
      </c>
      <c r="B9" s="605" t="n">
        <v>5566.7</v>
      </c>
      <c r="C9" s="270" t="n">
        <v>5899.5</v>
      </c>
      <c r="D9" s="701" t="n">
        <v>5.97840731492626</v>
      </c>
    </row>
    <row r="10" s="150" customFormat="true" ht="12.95" hidden="false" customHeight="true" outlineLevel="0" collapsed="false">
      <c r="A10" s="622" t="s">
        <v>359</v>
      </c>
      <c r="B10" s="606" t="n">
        <v>18991.4</v>
      </c>
      <c r="C10" s="702" t="n">
        <v>19747.2</v>
      </c>
      <c r="D10" s="703" t="n">
        <v>3.97969607295934</v>
      </c>
    </row>
    <row r="11" s="150" customFormat="true" ht="12.95" hidden="false" customHeight="true" outlineLevel="0" collapsed="false">
      <c r="A11" s="618"/>
      <c r="B11" s="605"/>
      <c r="C11" s="270"/>
      <c r="D11" s="701"/>
    </row>
    <row r="12" s="150" customFormat="true" ht="12.95" hidden="false" customHeight="true" outlineLevel="0" collapsed="false">
      <c r="A12" s="622" t="s">
        <v>360</v>
      </c>
      <c r="B12" s="606" t="n">
        <v>316235.3</v>
      </c>
      <c r="C12" s="702" t="n">
        <v>327538.7</v>
      </c>
      <c r="D12" s="703" t="n">
        <v>3.57436377279829</v>
      </c>
    </row>
    <row r="13" s="150" customFormat="true" ht="12.95" hidden="false" customHeight="true" outlineLevel="0" collapsed="false">
      <c r="A13" s="622" t="s">
        <v>361</v>
      </c>
      <c r="B13" s="606" t="n">
        <v>222417.5</v>
      </c>
      <c r="C13" s="702" t="n">
        <v>230868.4</v>
      </c>
      <c r="D13" s="703" t="n">
        <v>3.79956613126215</v>
      </c>
    </row>
    <row r="14" s="150" customFormat="true" ht="12.95" hidden="false" customHeight="true" outlineLevel="0" collapsed="false">
      <c r="A14" s="622" t="s">
        <v>362</v>
      </c>
      <c r="B14" s="606" t="n">
        <v>212019.1</v>
      </c>
      <c r="C14" s="702" t="n">
        <v>218693</v>
      </c>
      <c r="D14" s="703" t="n">
        <v>3.14778244035561</v>
      </c>
    </row>
    <row r="15" s="150" customFormat="true" ht="12.95" hidden="false" customHeight="true" outlineLevel="0" collapsed="false">
      <c r="A15" s="640" t="s">
        <v>363</v>
      </c>
      <c r="B15" s="607" t="n">
        <v>263987.3</v>
      </c>
      <c r="C15" s="704" t="n">
        <v>269278.9</v>
      </c>
      <c r="D15" s="705" t="n">
        <v>2.00449036752904</v>
      </c>
    </row>
    <row r="16" s="150" customFormat="true" ht="12.95" hidden="false" customHeight="true" outlineLevel="0" collapsed="false">
      <c r="B16" s="244"/>
      <c r="C16" s="244"/>
      <c r="D16" s="706"/>
    </row>
    <row r="17" s="150" customFormat="true" ht="12.95" hidden="false" customHeight="true" outlineLevel="0" collapsed="false">
      <c r="A17" s="643" t="s">
        <v>364</v>
      </c>
      <c r="B17" s="246" t="n">
        <v>1014659.2</v>
      </c>
      <c r="C17" s="246" t="n">
        <v>1046379</v>
      </c>
      <c r="D17" s="707" t="n">
        <v>3.12615309652739</v>
      </c>
    </row>
    <row r="18" s="150" customFormat="true" ht="12.75" hidden="false" customHeight="false" outlineLevel="0" collapsed="false">
      <c r="C18" s="244"/>
    </row>
    <row r="19" s="150" customFormat="true" ht="12.75" hidden="false" customHeight="false" outlineLevel="0" collapsed="false">
      <c r="A19" s="150" t="s">
        <v>8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10.99"/>
  </cols>
  <sheetData>
    <row r="1" s="150" customFormat="true" ht="12.75" hidden="false" customHeight="false" outlineLevel="0" collapsed="false">
      <c r="A1" s="228" t="s">
        <v>939</v>
      </c>
      <c r="B1" s="228"/>
      <c r="C1" s="228"/>
      <c r="D1" s="228"/>
      <c r="E1" s="228"/>
      <c r="F1" s="228"/>
      <c r="G1" s="228"/>
      <c r="H1" s="228"/>
      <c r="I1" s="228"/>
    </row>
    <row r="2" s="150" customFormat="true" ht="12.75" hidden="false" customHeight="false" outlineLevel="0" collapsed="false">
      <c r="A2" s="228" t="s">
        <v>940</v>
      </c>
    </row>
    <row r="3" s="150" customFormat="true" ht="12.75" hidden="false" customHeight="false" outlineLevel="0" collapsed="false"/>
    <row r="4" s="150" customFormat="true" ht="38.25" hidden="false" customHeight="false" outlineLevel="0" collapsed="false">
      <c r="A4" s="708" t="s">
        <v>351</v>
      </c>
      <c r="B4" s="708" t="n">
        <v>2006</v>
      </c>
      <c r="C4" s="709" t="n">
        <v>2007</v>
      </c>
      <c r="D4" s="710" t="s">
        <v>941</v>
      </c>
    </row>
    <row r="5" s="150" customFormat="true" ht="12.95" hidden="false" customHeight="true" outlineLevel="0" collapsed="false">
      <c r="A5" s="615"/>
      <c r="B5" s="271"/>
      <c r="C5" s="271"/>
    </row>
    <row r="6" s="150" customFormat="true" ht="12.95" hidden="false" customHeight="true" outlineLevel="0" collapsed="false">
      <c r="A6" s="618" t="s">
        <v>355</v>
      </c>
      <c r="B6" s="605" t="n">
        <v>15281</v>
      </c>
      <c r="C6" s="257" t="n">
        <v>15530</v>
      </c>
      <c r="D6" s="706" t="n">
        <f aca="false">((C6-B6)/C6)*100</f>
        <v>1.60334835801674</v>
      </c>
    </row>
    <row r="7" s="150" customFormat="true" ht="12.95" hidden="false" customHeight="true" outlineLevel="0" collapsed="false">
      <c r="A7" s="618" t="s">
        <v>356</v>
      </c>
      <c r="B7" s="605" t="n">
        <v>14174</v>
      </c>
      <c r="C7" s="257" t="n">
        <v>14636</v>
      </c>
      <c r="D7" s="706" t="n">
        <f aca="false">((C7-B7)/C7)*100</f>
        <v>3.15660016397923</v>
      </c>
    </row>
    <row r="8" s="150" customFormat="true" ht="12.95" hidden="false" customHeight="true" outlineLevel="0" collapsed="false">
      <c r="A8" s="618" t="s">
        <v>357</v>
      </c>
      <c r="B8" s="605" t="n">
        <v>14499</v>
      </c>
      <c r="C8" s="257" t="n">
        <v>14795</v>
      </c>
      <c r="D8" s="706" t="n">
        <f aca="false">((C8-B8)/C8)*100</f>
        <v>2.00067590402163</v>
      </c>
    </row>
    <row r="9" s="150" customFormat="true" ht="12.95" hidden="false" customHeight="true" outlineLevel="0" collapsed="false">
      <c r="A9" s="618" t="s">
        <v>358</v>
      </c>
      <c r="B9" s="605" t="n">
        <v>14223</v>
      </c>
      <c r="C9" s="257" t="n">
        <v>15016</v>
      </c>
      <c r="D9" s="706" t="n">
        <f aca="false">((C9-B9)/C9)*100</f>
        <v>5.28103356419819</v>
      </c>
    </row>
    <row r="10" s="150" customFormat="true" ht="12.95" hidden="false" customHeight="true" outlineLevel="0" collapsed="false">
      <c r="A10" s="622" t="s">
        <v>359</v>
      </c>
      <c r="B10" s="606" t="n">
        <v>14524</v>
      </c>
      <c r="C10" s="262" t="n">
        <v>14995</v>
      </c>
      <c r="D10" s="706" t="n">
        <f aca="false">((C10-B10)/C10)*100</f>
        <v>3.14104701567189</v>
      </c>
    </row>
    <row r="11" s="150" customFormat="true" ht="12.95" hidden="false" customHeight="true" outlineLevel="0" collapsed="false">
      <c r="A11" s="618"/>
      <c r="B11" s="605"/>
      <c r="C11" s="257"/>
    </row>
    <row r="12" s="150" customFormat="true" ht="12.95" hidden="false" customHeight="true" outlineLevel="0" collapsed="false">
      <c r="A12" s="622" t="s">
        <v>360</v>
      </c>
      <c r="B12" s="606" t="n">
        <v>20283</v>
      </c>
      <c r="C12" s="262" t="n">
        <v>20855</v>
      </c>
      <c r="D12" s="706" t="n">
        <f aca="false">((C12-B12)/C12)*100</f>
        <v>2.74274754255574</v>
      </c>
    </row>
    <row r="13" s="150" customFormat="true" ht="12.95" hidden="false" customHeight="true" outlineLevel="0" collapsed="false">
      <c r="A13" s="622" t="s">
        <v>361</v>
      </c>
      <c r="B13" s="606" t="n">
        <v>19927</v>
      </c>
      <c r="C13" s="262" t="n">
        <v>20484</v>
      </c>
      <c r="D13" s="706" t="n">
        <f aca="false">((C13-B13)/C13)*100</f>
        <v>2.71919546963484</v>
      </c>
    </row>
    <row r="14" s="150" customFormat="true" ht="12.95" hidden="false" customHeight="true" outlineLevel="0" collapsed="false">
      <c r="A14" s="622" t="s">
        <v>362</v>
      </c>
      <c r="B14" s="606" t="n">
        <v>18548</v>
      </c>
      <c r="C14" s="262" t="n">
        <v>18840</v>
      </c>
      <c r="D14" s="706" t="n">
        <f aca="false">((C14-B14)/C14)*100</f>
        <v>1.54989384288747</v>
      </c>
    </row>
    <row r="15" s="150" customFormat="true" ht="12.95" hidden="false" customHeight="true" outlineLevel="0" collapsed="false">
      <c r="A15" s="640" t="s">
        <v>363</v>
      </c>
      <c r="B15" s="607" t="n">
        <v>12717</v>
      </c>
      <c r="C15" s="267" t="n">
        <v>12952</v>
      </c>
      <c r="D15" s="706" t="n">
        <f aca="false">((C15-B15)/C15)*100</f>
        <v>1.81439159975293</v>
      </c>
    </row>
    <row r="16" s="150" customFormat="true" ht="12.95" hidden="false" customHeight="true" outlineLevel="0" collapsed="false">
      <c r="B16" s="507"/>
      <c r="C16" s="507"/>
    </row>
    <row r="17" s="150" customFormat="true" ht="12.95" hidden="false" customHeight="true" outlineLevel="0" collapsed="false">
      <c r="A17" s="711" t="s">
        <v>364</v>
      </c>
      <c r="B17" s="712" t="n">
        <v>17215</v>
      </c>
      <c r="C17" s="712" t="n">
        <v>17623</v>
      </c>
      <c r="D17" s="706" t="n">
        <f aca="false">((C17-B17)/C17)*100</f>
        <v>2.31515632979629</v>
      </c>
    </row>
    <row r="18" s="150" customFormat="true" ht="12.75" hidden="false" customHeight="false" outlineLevel="0" collapsed="false">
      <c r="A18" s="632"/>
    </row>
    <row r="19" s="150" customFormat="true" ht="12.75" hidden="false" customHeight="false" outlineLevel="0" collapsed="false">
      <c r="A19" s="150" t="s">
        <v>820</v>
      </c>
      <c r="B19" s="408"/>
      <c r="C19" s="4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56"/>
    <col collapsed="false" customWidth="true" hidden="false" outlineLevel="0" max="5" min="3" style="0" width="11.28"/>
    <col collapsed="false" customWidth="true" hidden="false" outlineLevel="0" max="6" min="6" style="0" width="10.85"/>
    <col collapsed="false" customWidth="true" hidden="false" outlineLevel="0" max="7" min="7" style="0" width="10.28"/>
  </cols>
  <sheetData>
    <row r="1" s="150" customFormat="true" ht="12.75" hidden="false" customHeight="true" outlineLevel="0" collapsed="false">
      <c r="A1" s="713" t="s">
        <v>942</v>
      </c>
      <c r="B1" s="713"/>
      <c r="C1" s="713"/>
      <c r="D1" s="713"/>
      <c r="E1" s="713"/>
      <c r="F1" s="713"/>
      <c r="G1" s="713"/>
    </row>
    <row r="2" s="150" customFormat="true" ht="12.75" hidden="false" customHeight="false" outlineLevel="0" collapsed="false">
      <c r="A2" s="228" t="s">
        <v>943</v>
      </c>
    </row>
    <row r="3" s="150" customFormat="true" ht="12.75" hidden="false" customHeight="false" outlineLevel="0" collapsed="false"/>
    <row r="4" s="150" customFormat="true" ht="51" hidden="false" customHeight="false" outlineLevel="0" collapsed="false">
      <c r="A4" s="714" t="s">
        <v>351</v>
      </c>
      <c r="B4" s="715" t="s">
        <v>944</v>
      </c>
      <c r="C4" s="715" t="s">
        <v>945</v>
      </c>
      <c r="D4" s="715" t="s">
        <v>946</v>
      </c>
      <c r="E4" s="715" t="s">
        <v>947</v>
      </c>
      <c r="F4" s="716" t="s">
        <v>948</v>
      </c>
      <c r="G4" s="614" t="s">
        <v>714</v>
      </c>
    </row>
    <row r="5" s="150" customFormat="true" ht="12.75" hidden="false" customHeight="false" outlineLevel="0" collapsed="false">
      <c r="A5" s="717"/>
      <c r="B5" s="718"/>
      <c r="C5" s="718"/>
      <c r="D5" s="718"/>
      <c r="E5" s="718"/>
      <c r="F5" s="718"/>
      <c r="G5" s="718"/>
    </row>
    <row r="6" s="150" customFormat="true" ht="12.75" hidden="false" customHeight="false" outlineLevel="0" collapsed="false">
      <c r="A6" s="719" t="s">
        <v>355</v>
      </c>
      <c r="B6" s="720" t="n">
        <v>867</v>
      </c>
      <c r="C6" s="721" t="n">
        <v>1232.7</v>
      </c>
      <c r="D6" s="722" t="n">
        <v>998.3</v>
      </c>
      <c r="E6" s="721" t="n">
        <v>1141.3</v>
      </c>
      <c r="F6" s="722" t="n">
        <v>521</v>
      </c>
      <c r="G6" s="721" t="n">
        <v>4760.3</v>
      </c>
      <c r="H6" s="723"/>
    </row>
    <row r="7" s="150" customFormat="true" ht="12.75" hidden="false" customHeight="false" outlineLevel="0" collapsed="false">
      <c r="A7" s="719" t="s">
        <v>356</v>
      </c>
      <c r="B7" s="720" t="n">
        <v>593.8</v>
      </c>
      <c r="C7" s="721" t="n">
        <v>1122</v>
      </c>
      <c r="D7" s="722" t="n">
        <v>971.1</v>
      </c>
      <c r="E7" s="721" t="n">
        <v>1289.3</v>
      </c>
      <c r="F7" s="722" t="n">
        <v>467.6</v>
      </c>
      <c r="G7" s="721" t="n">
        <v>4443.8</v>
      </c>
      <c r="H7" s="723"/>
    </row>
    <row r="8" s="150" customFormat="true" ht="12.75" hidden="false" customHeight="false" outlineLevel="0" collapsed="false">
      <c r="A8" s="719" t="s">
        <v>357</v>
      </c>
      <c r="B8" s="720" t="n">
        <v>633.3</v>
      </c>
      <c r="C8" s="721" t="n">
        <v>1220.7</v>
      </c>
      <c r="D8" s="722" t="n">
        <v>1050.4</v>
      </c>
      <c r="E8" s="721" t="n">
        <v>1224.6</v>
      </c>
      <c r="F8" s="722" t="n">
        <v>514.5</v>
      </c>
      <c r="G8" s="721" t="n">
        <v>4643.6</v>
      </c>
      <c r="H8" s="723"/>
    </row>
    <row r="9" s="150" customFormat="true" ht="12.75" hidden="false" customHeight="false" outlineLevel="0" collapsed="false">
      <c r="A9" s="719" t="s">
        <v>358</v>
      </c>
      <c r="B9" s="720" t="n">
        <v>855.4</v>
      </c>
      <c r="C9" s="721" t="n">
        <v>1544.8</v>
      </c>
      <c r="D9" s="722" t="n">
        <v>1271.2</v>
      </c>
      <c r="E9" s="721" t="n">
        <v>1529.2</v>
      </c>
      <c r="F9" s="722" t="n">
        <v>698.9</v>
      </c>
      <c r="G9" s="721" t="n">
        <v>5899.5</v>
      </c>
      <c r="H9" s="723"/>
    </row>
    <row r="10" s="228" customFormat="true" ht="12.75" hidden="false" customHeight="false" outlineLevel="0" collapsed="false">
      <c r="A10" s="724" t="s">
        <v>359</v>
      </c>
      <c r="B10" s="725" t="n">
        <v>2949.5</v>
      </c>
      <c r="C10" s="725" t="n">
        <v>5120.2</v>
      </c>
      <c r="D10" s="725" t="n">
        <v>4291</v>
      </c>
      <c r="E10" s="725" t="n">
        <v>5184.4</v>
      </c>
      <c r="F10" s="725" t="n">
        <v>2202</v>
      </c>
      <c r="G10" s="726" t="n">
        <v>19747.2</v>
      </c>
      <c r="H10" s="723"/>
    </row>
    <row r="11" s="228" customFormat="true" ht="12.75" hidden="false" customHeight="false" outlineLevel="0" collapsed="false">
      <c r="A11" s="724"/>
      <c r="B11" s="725"/>
      <c r="C11" s="726"/>
      <c r="D11" s="727"/>
      <c r="E11" s="726"/>
      <c r="F11" s="727"/>
      <c r="G11" s="726"/>
      <c r="H11" s="723"/>
    </row>
    <row r="12" s="150" customFormat="true" ht="12.75" hidden="false" customHeight="false" outlineLevel="0" collapsed="false">
      <c r="A12" s="724" t="s">
        <v>360</v>
      </c>
      <c r="B12" s="725" t="n">
        <v>66865.1</v>
      </c>
      <c r="C12" s="725" t="n">
        <v>108609.7</v>
      </c>
      <c r="D12" s="725" t="n">
        <v>85594.1</v>
      </c>
      <c r="E12" s="725" t="n">
        <v>46146.1</v>
      </c>
      <c r="F12" s="725" t="n">
        <v>20323.7</v>
      </c>
      <c r="G12" s="726" t="n">
        <v>327538.7</v>
      </c>
      <c r="H12" s="723"/>
    </row>
    <row r="13" s="150" customFormat="true" ht="12.75" hidden="false" customHeight="false" outlineLevel="0" collapsed="false">
      <c r="A13" s="724" t="s">
        <v>361</v>
      </c>
      <c r="B13" s="725" t="n">
        <v>41991.9</v>
      </c>
      <c r="C13" s="725" t="n">
        <v>71834.3</v>
      </c>
      <c r="D13" s="725" t="n">
        <v>58569.2</v>
      </c>
      <c r="E13" s="725" t="n">
        <v>39204.7</v>
      </c>
      <c r="F13" s="725" t="n">
        <v>19268</v>
      </c>
      <c r="G13" s="726" t="n">
        <v>230868.4</v>
      </c>
      <c r="H13" s="723"/>
    </row>
    <row r="14" s="150" customFormat="true" ht="12.75" hidden="false" customHeight="false" outlineLevel="0" collapsed="false">
      <c r="A14" s="724" t="s">
        <v>362</v>
      </c>
      <c r="B14" s="725" t="n">
        <v>38562.1</v>
      </c>
      <c r="C14" s="725" t="n">
        <v>65573.3</v>
      </c>
      <c r="D14" s="725" t="n">
        <v>53546.3</v>
      </c>
      <c r="E14" s="725" t="n">
        <v>41687.3</v>
      </c>
      <c r="F14" s="725" t="n">
        <v>19323.3</v>
      </c>
      <c r="G14" s="726" t="n">
        <v>218693</v>
      </c>
      <c r="H14" s="723"/>
    </row>
    <row r="15" s="150" customFormat="true" ht="12.75" hidden="false" customHeight="false" outlineLevel="0" collapsed="false">
      <c r="A15" s="728" t="s">
        <v>363</v>
      </c>
      <c r="B15" s="729" t="n">
        <v>37908.5</v>
      </c>
      <c r="C15" s="729" t="n">
        <v>63899.3</v>
      </c>
      <c r="D15" s="729" t="n">
        <v>57942.3</v>
      </c>
      <c r="E15" s="729" t="n">
        <v>73652.2</v>
      </c>
      <c r="F15" s="729" t="n">
        <v>35876.5</v>
      </c>
      <c r="G15" s="730" t="n">
        <v>269278.9</v>
      </c>
      <c r="H15" s="723"/>
    </row>
    <row r="16" s="150" customFormat="true" ht="12.75" hidden="false" customHeight="false" outlineLevel="0" collapsed="false">
      <c r="A16" s="731"/>
      <c r="B16" s="727"/>
      <c r="C16" s="727"/>
      <c r="D16" s="727"/>
      <c r="E16" s="727"/>
      <c r="F16" s="727"/>
      <c r="G16" s="727"/>
      <c r="H16" s="723"/>
    </row>
    <row r="17" s="150" customFormat="true" ht="12.75" hidden="false" customHeight="false" outlineLevel="0" collapsed="false">
      <c r="A17" s="170" t="s">
        <v>949</v>
      </c>
      <c r="B17" s="732" t="n">
        <v>185327.6</v>
      </c>
      <c r="C17" s="732" t="n">
        <v>309916.6</v>
      </c>
      <c r="D17" s="732" t="n">
        <v>255651.9</v>
      </c>
      <c r="E17" s="732" t="n">
        <v>200690.3</v>
      </c>
      <c r="F17" s="732" t="n">
        <v>94791.5</v>
      </c>
      <c r="G17" s="732" t="n">
        <v>1046379</v>
      </c>
      <c r="H17" s="723"/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950</v>
      </c>
      <c r="B19" s="244"/>
      <c r="C19" s="244"/>
      <c r="D19" s="244"/>
      <c r="E19" s="244"/>
      <c r="F19" s="244"/>
      <c r="G19" s="244"/>
    </row>
    <row r="20" s="150" customFormat="true" ht="12.75" hidden="false" customHeight="false" outlineLevel="0" collapsed="false"/>
    <row r="21" s="150" customFormat="true" ht="12.75" hidden="false" customHeight="false" outlineLevel="0" collapsed="false">
      <c r="A21" s="150" t="s">
        <v>9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56"/>
    <col collapsed="false" customWidth="true" hidden="false" outlineLevel="0" max="5" min="3" style="0" width="11.28"/>
    <col collapsed="false" customWidth="true" hidden="false" outlineLevel="0" max="6" min="6" style="0" width="10.85"/>
    <col collapsed="false" customWidth="true" hidden="false" outlineLevel="0" max="7" min="7" style="0" width="7.85"/>
  </cols>
  <sheetData>
    <row r="1" s="150" customFormat="true" ht="12.75" hidden="false" customHeight="true" outlineLevel="0" collapsed="false">
      <c r="A1" s="713" t="s">
        <v>952</v>
      </c>
      <c r="B1" s="713"/>
      <c r="C1" s="713"/>
      <c r="D1" s="713"/>
      <c r="E1" s="713"/>
      <c r="F1" s="713"/>
      <c r="G1" s="713"/>
      <c r="H1" s="244"/>
      <c r="I1" s="244"/>
      <c r="J1" s="244"/>
      <c r="K1" s="244"/>
      <c r="L1" s="244"/>
      <c r="M1" s="244"/>
    </row>
    <row r="2" s="150" customFormat="true" ht="12.75" hidden="false" customHeight="false" outlineLevel="0" collapsed="false">
      <c r="A2" s="228" t="s">
        <v>953</v>
      </c>
      <c r="H2" s="244"/>
      <c r="I2" s="244"/>
      <c r="J2" s="244"/>
      <c r="K2" s="244"/>
      <c r="L2" s="244"/>
      <c r="M2" s="244"/>
    </row>
    <row r="3" s="150" customFormat="true" ht="12.75" hidden="false" customHeight="false" outlineLevel="0" collapsed="false">
      <c r="H3" s="244"/>
      <c r="I3" s="244"/>
      <c r="J3" s="244"/>
      <c r="K3" s="244"/>
      <c r="L3" s="244"/>
      <c r="M3" s="244"/>
    </row>
    <row r="4" s="150" customFormat="true" ht="51" hidden="false" customHeight="false" outlineLevel="0" collapsed="false">
      <c r="A4" s="714" t="s">
        <v>351</v>
      </c>
      <c r="B4" s="715" t="s">
        <v>944</v>
      </c>
      <c r="C4" s="715" t="s">
        <v>945</v>
      </c>
      <c r="D4" s="715" t="s">
        <v>946</v>
      </c>
      <c r="E4" s="715" t="s">
        <v>947</v>
      </c>
      <c r="F4" s="716" t="s">
        <v>948</v>
      </c>
      <c r="G4" s="614" t="s">
        <v>714</v>
      </c>
      <c r="H4" s="244"/>
      <c r="I4" s="244"/>
      <c r="J4" s="244"/>
      <c r="K4" s="244"/>
      <c r="L4" s="244"/>
      <c r="M4" s="244"/>
    </row>
    <row r="5" s="150" customFormat="true" ht="12.75" hidden="false" customHeight="false" outlineLevel="0" collapsed="false">
      <c r="A5" s="717"/>
      <c r="B5" s="718"/>
      <c r="C5" s="718"/>
      <c r="D5" s="718"/>
      <c r="E5" s="718"/>
      <c r="F5" s="718"/>
      <c r="G5" s="718"/>
      <c r="H5" s="244"/>
      <c r="I5" s="244"/>
      <c r="J5" s="244"/>
      <c r="K5" s="244"/>
      <c r="L5" s="244"/>
      <c r="M5" s="244"/>
    </row>
    <row r="6" s="150" customFormat="true" ht="12.75" hidden="false" customHeight="false" outlineLevel="0" collapsed="false">
      <c r="A6" s="719" t="s">
        <v>355</v>
      </c>
      <c r="B6" s="720" t="n">
        <v>22218.2358669469</v>
      </c>
      <c r="C6" s="721" t="n">
        <v>35460.1156401922</v>
      </c>
      <c r="D6" s="722" t="n">
        <v>45522.1158230734</v>
      </c>
      <c r="E6" s="721" t="n">
        <v>54120.8270106222</v>
      </c>
      <c r="F6" s="722" t="n">
        <v>65757.9199798056</v>
      </c>
      <c r="G6" s="721" t="n">
        <v>38166.0600035277</v>
      </c>
      <c r="H6" s="244"/>
      <c r="I6" s="244"/>
      <c r="J6" s="244"/>
      <c r="K6" s="244"/>
      <c r="L6" s="244"/>
      <c r="M6" s="244"/>
    </row>
    <row r="7" s="150" customFormat="true" ht="12.75" hidden="false" customHeight="false" outlineLevel="0" collapsed="false">
      <c r="A7" s="719" t="s">
        <v>356</v>
      </c>
      <c r="B7" s="720" t="n">
        <v>21460.0650524033</v>
      </c>
      <c r="C7" s="721" t="n">
        <v>33950.6172839506</v>
      </c>
      <c r="D7" s="722" t="n">
        <v>44293.9244663383</v>
      </c>
      <c r="E7" s="721" t="n">
        <v>54682.3309865129</v>
      </c>
      <c r="F7" s="722" t="n">
        <v>42590.3998542672</v>
      </c>
      <c r="G7" s="721" t="n">
        <v>37916.7057739401</v>
      </c>
      <c r="H7" s="244"/>
      <c r="I7" s="244"/>
      <c r="J7" s="244"/>
      <c r="K7" s="244"/>
      <c r="L7" s="244"/>
      <c r="M7" s="244"/>
    </row>
    <row r="8" s="150" customFormat="true" ht="12.75" hidden="false" customHeight="false" outlineLevel="0" collapsed="false">
      <c r="A8" s="719" t="s">
        <v>357</v>
      </c>
      <c r="B8" s="720" t="n">
        <v>21820.6250215346</v>
      </c>
      <c r="C8" s="721" t="n">
        <v>34041.6631807914</v>
      </c>
      <c r="D8" s="722" t="n">
        <v>44775.9921565284</v>
      </c>
      <c r="E8" s="721" t="n">
        <v>53068.122724909</v>
      </c>
      <c r="F8" s="722" t="n">
        <v>49903.0067895247</v>
      </c>
      <c r="G8" s="721" t="n">
        <v>38147.6582845219</v>
      </c>
      <c r="H8" s="244"/>
      <c r="I8" s="244"/>
      <c r="J8" s="244"/>
      <c r="K8" s="244"/>
      <c r="L8" s="244"/>
      <c r="M8" s="244"/>
    </row>
    <row r="9" s="150" customFormat="true" ht="12.75" hidden="false" customHeight="false" outlineLevel="0" collapsed="false">
      <c r="A9" s="719" t="s">
        <v>358</v>
      </c>
      <c r="B9" s="720" t="n">
        <v>21825.3259510627</v>
      </c>
      <c r="C9" s="721" t="n">
        <v>33872.7360435031</v>
      </c>
      <c r="D9" s="722" t="n">
        <v>44655.214810131</v>
      </c>
      <c r="E9" s="721" t="n">
        <v>54825.7564893159</v>
      </c>
      <c r="F9" s="722" t="n">
        <v>54940.649320022</v>
      </c>
      <c r="G9" s="721" t="n">
        <v>38338.564716433</v>
      </c>
      <c r="H9" s="244"/>
      <c r="I9" s="244"/>
      <c r="J9" s="244"/>
      <c r="K9" s="244"/>
      <c r="L9" s="244"/>
      <c r="M9" s="244"/>
    </row>
    <row r="10" s="228" customFormat="true" ht="12.75" hidden="false" customHeight="false" outlineLevel="0" collapsed="false">
      <c r="A10" s="724" t="s">
        <v>359</v>
      </c>
      <c r="B10" s="725" t="n">
        <v>21863.0474100869</v>
      </c>
      <c r="C10" s="725" t="n">
        <v>34300.2224068169</v>
      </c>
      <c r="D10" s="725" t="n">
        <v>44800.5846732094</v>
      </c>
      <c r="E10" s="725" t="n">
        <v>54210.8455151933</v>
      </c>
      <c r="F10" s="725" t="n">
        <v>52512.3411155892</v>
      </c>
      <c r="G10" s="726" t="n">
        <v>38156.5548730414</v>
      </c>
      <c r="H10" s="244"/>
      <c r="I10" s="244"/>
      <c r="J10" s="244"/>
      <c r="K10" s="244"/>
      <c r="L10" s="244"/>
      <c r="M10" s="244"/>
    </row>
    <row r="11" s="228" customFormat="true" ht="12.75" hidden="false" customHeight="false" outlineLevel="0" collapsed="false">
      <c r="A11" s="724"/>
      <c r="B11" s="725"/>
      <c r="C11" s="726"/>
      <c r="D11" s="727"/>
      <c r="E11" s="726"/>
      <c r="F11" s="727"/>
      <c r="G11" s="726"/>
      <c r="H11" s="244"/>
      <c r="I11" s="244"/>
      <c r="J11" s="244"/>
      <c r="K11" s="244"/>
      <c r="L11" s="244"/>
      <c r="M11" s="244"/>
    </row>
    <row r="12" s="150" customFormat="true" ht="12.75" hidden="false" customHeight="false" outlineLevel="0" collapsed="false">
      <c r="A12" s="724" t="s">
        <v>360</v>
      </c>
      <c r="B12" s="725" t="n">
        <v>29638.9299770522</v>
      </c>
      <c r="C12" s="725" t="n">
        <v>48346.7209739703</v>
      </c>
      <c r="D12" s="725" t="n">
        <v>61244.2016132091</v>
      </c>
      <c r="E12" s="725" t="n">
        <v>61896.2924810104</v>
      </c>
      <c r="F12" s="725" t="n">
        <v>83104.1434103297</v>
      </c>
      <c r="G12" s="726" t="n">
        <v>47537.2586390392</v>
      </c>
      <c r="H12" s="244"/>
      <c r="I12" s="244"/>
      <c r="J12" s="244"/>
      <c r="K12" s="244"/>
      <c r="L12" s="244"/>
      <c r="M12" s="244"/>
    </row>
    <row r="13" s="150" customFormat="true" ht="12.75" hidden="false" customHeight="false" outlineLevel="0" collapsed="false">
      <c r="A13" s="724" t="s">
        <v>361</v>
      </c>
      <c r="B13" s="725" t="n">
        <v>29120.2934782232</v>
      </c>
      <c r="C13" s="725" t="n">
        <v>48135.0541997884</v>
      </c>
      <c r="D13" s="725" t="n">
        <v>59874.4632999387</v>
      </c>
      <c r="E13" s="725" t="n">
        <v>64804.7989473789</v>
      </c>
      <c r="F13" s="725" t="n">
        <v>83138.0874097662</v>
      </c>
      <c r="G13" s="726" t="n">
        <v>48611.1500058219</v>
      </c>
      <c r="H13" s="244"/>
      <c r="I13" s="244"/>
      <c r="J13" s="244"/>
      <c r="K13" s="244"/>
      <c r="L13" s="244"/>
      <c r="M13" s="244"/>
    </row>
    <row r="14" s="150" customFormat="true" ht="12.75" hidden="false" customHeight="false" outlineLevel="0" collapsed="false">
      <c r="A14" s="724" t="s">
        <v>362</v>
      </c>
      <c r="B14" s="725" t="n">
        <v>28179.1323550582</v>
      </c>
      <c r="C14" s="725" t="n">
        <v>44859.9096279421</v>
      </c>
      <c r="D14" s="725" t="n">
        <v>56262.9568725932</v>
      </c>
      <c r="E14" s="725" t="n">
        <v>59312.5614470414</v>
      </c>
      <c r="F14" s="725" t="n">
        <v>77155.5544907884</v>
      </c>
      <c r="G14" s="726" t="n">
        <v>46184.5328602805</v>
      </c>
      <c r="H14" s="244"/>
      <c r="I14" s="244"/>
      <c r="J14" s="244"/>
      <c r="K14" s="244"/>
      <c r="L14" s="244"/>
      <c r="M14" s="244"/>
    </row>
    <row r="15" s="150" customFormat="true" ht="12.75" hidden="false" customHeight="false" outlineLevel="0" collapsed="false">
      <c r="A15" s="728" t="s">
        <v>363</v>
      </c>
      <c r="B15" s="729" t="n">
        <v>20152.8508826724</v>
      </c>
      <c r="C15" s="729" t="n">
        <v>31619.7453865099</v>
      </c>
      <c r="D15" s="729" t="n">
        <v>41454.9583356288</v>
      </c>
      <c r="E15" s="729" t="n">
        <v>47056.8767434164</v>
      </c>
      <c r="F15" s="729" t="n">
        <v>40579.8232546881</v>
      </c>
      <c r="G15" s="730" t="n">
        <v>34750.5789205803</v>
      </c>
      <c r="H15" s="244"/>
      <c r="I15" s="244"/>
      <c r="J15" s="244"/>
      <c r="K15" s="244"/>
      <c r="L15" s="244"/>
      <c r="M15" s="244"/>
    </row>
    <row r="16" s="150" customFormat="true" ht="12.75" hidden="false" customHeight="false" outlineLevel="0" collapsed="false">
      <c r="A16" s="731"/>
      <c r="B16" s="727"/>
      <c r="C16" s="727"/>
      <c r="D16" s="727"/>
      <c r="E16" s="727"/>
      <c r="F16" s="727"/>
      <c r="G16" s="727"/>
      <c r="H16" s="244"/>
      <c r="I16" s="244"/>
      <c r="J16" s="244"/>
      <c r="K16" s="244"/>
      <c r="L16" s="244"/>
      <c r="M16" s="244"/>
    </row>
    <row r="17" s="150" customFormat="true" ht="12.75" hidden="false" customHeight="false" outlineLevel="0" collapsed="false">
      <c r="A17" s="170" t="s">
        <v>364</v>
      </c>
      <c r="B17" s="732" t="n">
        <v>26675.3757745934</v>
      </c>
      <c r="C17" s="732" t="n">
        <v>42916.260583436</v>
      </c>
      <c r="D17" s="732" t="n">
        <v>54103.7145579919</v>
      </c>
      <c r="E17" s="732" t="n">
        <v>55461.9844577341</v>
      </c>
      <c r="F17" s="732" t="n">
        <v>58845.3117249865</v>
      </c>
      <c r="G17" s="732" t="n">
        <v>43375.8478233294</v>
      </c>
      <c r="H17" s="244"/>
      <c r="I17" s="244"/>
      <c r="J17" s="244"/>
      <c r="K17" s="244"/>
      <c r="L17" s="244"/>
      <c r="M17" s="244"/>
    </row>
    <row r="18" s="150" customFormat="true" ht="12.75" hidden="false" customHeight="false" outlineLevel="0" collapsed="false">
      <c r="H18" s="244"/>
      <c r="I18" s="244"/>
      <c r="J18" s="244"/>
      <c r="K18" s="244"/>
      <c r="L18" s="244"/>
      <c r="M18" s="244"/>
    </row>
    <row r="19" s="150" customFormat="true" ht="12.75" hidden="false" customHeight="false" outlineLevel="0" collapsed="false">
      <c r="A19" s="150" t="s">
        <v>951</v>
      </c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</row>
    <row r="20" s="150" customFormat="true" ht="12.75" hidden="false" customHeight="false" outlineLevel="0" collapsed="false">
      <c r="H20" s="244"/>
      <c r="I20" s="244"/>
      <c r="J20" s="244"/>
      <c r="K20" s="244"/>
      <c r="L20" s="244"/>
      <c r="M20" s="244"/>
    </row>
    <row r="21" s="150" customFormat="true" ht="12.75" hidden="false" customHeight="false" outlineLevel="0" collapsed="false">
      <c r="H21" s="244"/>
      <c r="I21" s="244"/>
      <c r="J21" s="244"/>
      <c r="K21" s="244"/>
      <c r="L21" s="244"/>
      <c r="M21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13.28"/>
  </cols>
  <sheetData>
    <row r="1" s="150" customFormat="true" ht="12.75" hidden="false" customHeight="true" outlineLevel="0" collapsed="false">
      <c r="A1" s="713" t="s">
        <v>954</v>
      </c>
      <c r="B1" s="733"/>
      <c r="C1" s="733"/>
      <c r="D1" s="733"/>
      <c r="E1" s="733"/>
      <c r="F1" s="733"/>
      <c r="G1" s="733"/>
      <c r="H1" s="733"/>
      <c r="I1" s="733"/>
    </row>
    <row r="2" s="150" customFormat="true" ht="12.75" hidden="false" customHeight="false" outlineLevel="0" collapsed="false">
      <c r="A2" s="228" t="s">
        <v>943</v>
      </c>
    </row>
    <row r="3" s="150" customFormat="true" ht="12.75" hidden="false" customHeight="false" outlineLevel="0" collapsed="false"/>
    <row r="4" s="150" customFormat="true" ht="12.75" hidden="false" customHeight="true" outlineLevel="0" collapsed="false">
      <c r="A4" s="714" t="s">
        <v>351</v>
      </c>
      <c r="B4" s="612" t="s">
        <v>955</v>
      </c>
      <c r="C4" s="612"/>
      <c r="D4" s="612"/>
      <c r="E4" s="734" t="s">
        <v>956</v>
      </c>
      <c r="F4" s="734"/>
      <c r="G4" s="734"/>
      <c r="H4" s="734"/>
      <c r="I4" s="614" t="s">
        <v>957</v>
      </c>
    </row>
    <row r="5" s="150" customFormat="true" ht="25.5" hidden="false" customHeight="false" outlineLevel="0" collapsed="false">
      <c r="A5" s="714"/>
      <c r="B5" s="614" t="s">
        <v>958</v>
      </c>
      <c r="C5" s="614" t="s">
        <v>959</v>
      </c>
      <c r="D5" s="614" t="s">
        <v>714</v>
      </c>
      <c r="E5" s="614" t="s">
        <v>960</v>
      </c>
      <c r="F5" s="614" t="s">
        <v>961</v>
      </c>
      <c r="G5" s="614" t="s">
        <v>962</v>
      </c>
      <c r="H5" s="716" t="s">
        <v>714</v>
      </c>
      <c r="I5" s="614"/>
    </row>
    <row r="6" s="150" customFormat="true" ht="12.75" hidden="false" customHeight="false" outlineLevel="0" collapsed="false">
      <c r="A6" s="717"/>
      <c r="B6" s="718"/>
      <c r="C6" s="718"/>
      <c r="D6" s="718"/>
      <c r="E6" s="718"/>
      <c r="F6" s="718"/>
      <c r="G6" s="718"/>
      <c r="H6" s="718"/>
      <c r="I6" s="718"/>
    </row>
    <row r="7" s="150" customFormat="true" ht="12.75" hidden="false" customHeight="false" outlineLevel="0" collapsed="false">
      <c r="A7" s="719" t="s">
        <v>355</v>
      </c>
      <c r="B7" s="735" t="n">
        <v>27811</v>
      </c>
      <c r="C7" s="736" t="n">
        <v>1177</v>
      </c>
      <c r="D7" s="737" t="n">
        <v>28988</v>
      </c>
      <c r="E7" s="736" t="n">
        <v>4765</v>
      </c>
      <c r="F7" s="737" t="n">
        <v>4286</v>
      </c>
      <c r="G7" s="736" t="n">
        <v>2701</v>
      </c>
      <c r="H7" s="737" t="n">
        <v>11752</v>
      </c>
      <c r="I7" s="736" t="n">
        <v>40740</v>
      </c>
    </row>
    <row r="8" s="150" customFormat="true" ht="12.75" hidden="false" customHeight="false" outlineLevel="0" collapsed="false">
      <c r="A8" s="719" t="s">
        <v>356</v>
      </c>
      <c r="B8" s="735" t="n">
        <v>20293</v>
      </c>
      <c r="C8" s="736" t="n">
        <v>1000</v>
      </c>
      <c r="D8" s="737" t="n">
        <v>21293</v>
      </c>
      <c r="E8" s="736" t="n">
        <v>4941</v>
      </c>
      <c r="F8" s="737" t="n">
        <v>4247</v>
      </c>
      <c r="G8" s="736" t="n">
        <v>2608</v>
      </c>
      <c r="H8" s="737" t="n">
        <v>11796</v>
      </c>
      <c r="I8" s="736" t="n">
        <v>33089</v>
      </c>
    </row>
    <row r="9" s="150" customFormat="true" ht="12.75" hidden="false" customHeight="false" outlineLevel="0" collapsed="false">
      <c r="A9" s="719" t="s">
        <v>357</v>
      </c>
      <c r="B9" s="735" t="n">
        <v>22817</v>
      </c>
      <c r="C9" s="736" t="n">
        <v>657</v>
      </c>
      <c r="D9" s="737" t="n">
        <v>23474</v>
      </c>
      <c r="E9" s="736" t="n">
        <v>4751</v>
      </c>
      <c r="F9" s="737" t="n">
        <v>4729</v>
      </c>
      <c r="G9" s="736" t="n">
        <v>3047</v>
      </c>
      <c r="H9" s="737" t="n">
        <v>12527</v>
      </c>
      <c r="I9" s="736" t="n">
        <v>36001</v>
      </c>
    </row>
    <row r="10" s="150" customFormat="true" ht="12.75" hidden="false" customHeight="false" outlineLevel="0" collapsed="false">
      <c r="A10" s="719" t="s">
        <v>358</v>
      </c>
      <c r="B10" s="735" t="n">
        <v>28141</v>
      </c>
      <c r="C10" s="736" t="n">
        <v>1492</v>
      </c>
      <c r="D10" s="737" t="n">
        <v>29633</v>
      </c>
      <c r="E10" s="736" t="n">
        <v>5950</v>
      </c>
      <c r="F10" s="737" t="n">
        <v>4900</v>
      </c>
      <c r="G10" s="736" t="n">
        <v>3281</v>
      </c>
      <c r="H10" s="737" t="n">
        <v>14131</v>
      </c>
      <c r="I10" s="736" t="n">
        <v>43764</v>
      </c>
    </row>
    <row r="11" s="150" customFormat="true" ht="12.75" hidden="false" customHeight="false" outlineLevel="0" collapsed="false">
      <c r="A11" s="719"/>
      <c r="B11" s="735" t="n">
        <v>26104</v>
      </c>
      <c r="C11" s="736" t="n">
        <v>1497</v>
      </c>
      <c r="D11" s="737" t="n">
        <v>27106</v>
      </c>
      <c r="E11" s="736" t="n">
        <v>5920</v>
      </c>
      <c r="F11" s="737" t="n">
        <v>3901</v>
      </c>
      <c r="G11" s="736" t="n">
        <v>2824</v>
      </c>
      <c r="H11" s="737" t="n">
        <v>12645</v>
      </c>
      <c r="I11" s="736" t="n">
        <v>40246</v>
      </c>
    </row>
    <row r="12" s="150" customFormat="true" ht="12.75" hidden="false" customHeight="false" outlineLevel="0" collapsed="false">
      <c r="A12" s="719"/>
      <c r="B12" s="720" t="n">
        <f aca="false">((B10-B11)/B11)*100</f>
        <v>7.80340177750536</v>
      </c>
      <c r="C12" s="720" t="n">
        <f aca="false">((C10-C11)/C11)*100</f>
        <v>-0.334001336005344</v>
      </c>
      <c r="D12" s="720" t="n">
        <f aca="false">((D10-D11)/D11)*100</f>
        <v>9.32265918984727</v>
      </c>
      <c r="E12" s="720" t="n">
        <f aca="false">((E10-E11)/E11)*100</f>
        <v>0.506756756756757</v>
      </c>
      <c r="F12" s="720" t="n">
        <f aca="false">((F10-F11)/F11)*100</f>
        <v>25.6088182517303</v>
      </c>
      <c r="G12" s="720" t="n">
        <f aca="false">((G10-G11)/G11)*100</f>
        <v>16.1827195467422</v>
      </c>
      <c r="H12" s="720" t="n">
        <f aca="false">((H10-H11)/H11)*100</f>
        <v>11.7516805061289</v>
      </c>
      <c r="I12" s="720" t="n">
        <f aca="false">((I10-I11)/I11)*100</f>
        <v>8.74124136560155</v>
      </c>
    </row>
    <row r="13" s="228" customFormat="true" ht="12.75" hidden="false" customHeight="false" outlineLevel="0" collapsed="false">
      <c r="A13" s="724" t="s">
        <v>359</v>
      </c>
      <c r="B13" s="738" t="n">
        <v>99062</v>
      </c>
      <c r="C13" s="739" t="n">
        <v>4326</v>
      </c>
      <c r="D13" s="740" t="n">
        <v>103388</v>
      </c>
      <c r="E13" s="739" t="n">
        <v>20407</v>
      </c>
      <c r="F13" s="740" t="n">
        <v>18162</v>
      </c>
      <c r="G13" s="739" t="n">
        <v>11637</v>
      </c>
      <c r="H13" s="740" t="n">
        <v>50206</v>
      </c>
      <c r="I13" s="739" t="n">
        <v>153594</v>
      </c>
    </row>
    <row r="14" s="228" customFormat="true" ht="12.75" hidden="false" customHeight="false" outlineLevel="0" collapsed="false">
      <c r="A14" s="724"/>
      <c r="B14" s="738"/>
      <c r="C14" s="739"/>
      <c r="D14" s="740"/>
      <c r="E14" s="739"/>
      <c r="F14" s="740"/>
      <c r="G14" s="739"/>
      <c r="H14" s="740"/>
      <c r="I14" s="739"/>
    </row>
    <row r="15" s="150" customFormat="true" ht="12.75" hidden="false" customHeight="false" outlineLevel="0" collapsed="false">
      <c r="A15" s="724" t="s">
        <v>360</v>
      </c>
      <c r="B15" s="738" t="n">
        <v>1730849</v>
      </c>
      <c r="C15" s="739" t="n">
        <v>52954</v>
      </c>
      <c r="D15" s="740" t="n">
        <v>1783803</v>
      </c>
      <c r="E15" s="739" t="n">
        <v>265826</v>
      </c>
      <c r="F15" s="740" t="n">
        <v>871835</v>
      </c>
      <c r="G15" s="739" t="n">
        <v>242202</v>
      </c>
      <c r="H15" s="740" t="n">
        <v>1379863</v>
      </c>
      <c r="I15" s="739" t="n">
        <v>3163666</v>
      </c>
    </row>
    <row r="16" s="150" customFormat="true" ht="12.75" hidden="false" customHeight="false" outlineLevel="0" collapsed="false">
      <c r="A16" s="724" t="s">
        <v>361</v>
      </c>
      <c r="B16" s="738" t="n">
        <v>1216996</v>
      </c>
      <c r="C16" s="739" t="n">
        <v>82456</v>
      </c>
      <c r="D16" s="740" t="n">
        <v>1299452</v>
      </c>
      <c r="E16" s="739" t="n">
        <v>172435</v>
      </c>
      <c r="F16" s="740" t="n">
        <v>531149</v>
      </c>
      <c r="G16" s="739" t="n">
        <v>158913</v>
      </c>
      <c r="H16" s="740" t="n">
        <v>862497</v>
      </c>
      <c r="I16" s="739" t="n">
        <v>2161949</v>
      </c>
    </row>
    <row r="17" s="150" customFormat="true" ht="12.75" hidden="false" customHeight="false" outlineLevel="0" collapsed="false">
      <c r="A17" s="724" t="s">
        <v>362</v>
      </c>
      <c r="B17" s="738" t="n">
        <v>1135636</v>
      </c>
      <c r="C17" s="739" t="n">
        <v>30274</v>
      </c>
      <c r="D17" s="740" t="n">
        <v>1165910</v>
      </c>
      <c r="E17" s="739" t="n">
        <v>193185</v>
      </c>
      <c r="F17" s="740" t="n">
        <v>348463</v>
      </c>
      <c r="G17" s="739" t="n">
        <v>144225</v>
      </c>
      <c r="H17" s="740" t="n">
        <v>685873</v>
      </c>
      <c r="I17" s="739" t="n">
        <v>1851783</v>
      </c>
    </row>
    <row r="18" s="150" customFormat="true" ht="12.75" hidden="false" customHeight="false" outlineLevel="0" collapsed="false">
      <c r="A18" s="728" t="s">
        <v>363</v>
      </c>
      <c r="B18" s="741" t="n">
        <v>1407644</v>
      </c>
      <c r="C18" s="742" t="n">
        <v>60847</v>
      </c>
      <c r="D18" s="743" t="n">
        <v>1468491</v>
      </c>
      <c r="E18" s="742" t="n">
        <v>248099</v>
      </c>
      <c r="F18" s="743" t="n">
        <v>233937</v>
      </c>
      <c r="G18" s="742" t="n">
        <v>166691</v>
      </c>
      <c r="H18" s="743" t="n">
        <v>648727</v>
      </c>
      <c r="I18" s="742" t="n">
        <v>2117218</v>
      </c>
    </row>
    <row r="19" s="150" customFormat="true" ht="12.75" hidden="false" customHeight="false" outlineLevel="0" collapsed="false">
      <c r="A19" s="731"/>
      <c r="B19" s="740"/>
      <c r="C19" s="740"/>
      <c r="D19" s="740"/>
      <c r="E19" s="740"/>
      <c r="F19" s="740"/>
      <c r="G19" s="740"/>
      <c r="H19" s="740"/>
      <c r="I19" s="740"/>
    </row>
    <row r="20" s="150" customFormat="true" ht="12.75" hidden="false" customHeight="false" outlineLevel="0" collapsed="false">
      <c r="A20" s="170" t="s">
        <v>949</v>
      </c>
      <c r="B20" s="744" t="n">
        <v>5491125</v>
      </c>
      <c r="C20" s="744" t="n">
        <v>226531</v>
      </c>
      <c r="D20" s="744" t="n">
        <v>5717656</v>
      </c>
      <c r="E20" s="744" t="n">
        <v>879545</v>
      </c>
      <c r="F20" s="744" t="n">
        <v>1985384</v>
      </c>
      <c r="G20" s="744" t="n">
        <v>712031</v>
      </c>
      <c r="H20" s="744" t="n">
        <v>3576960</v>
      </c>
      <c r="I20" s="744" t="n">
        <v>9294616</v>
      </c>
    </row>
    <row r="21" s="150" customFormat="true" ht="12.75" hidden="false" customHeight="false" outlineLevel="0" collapsed="false"/>
    <row r="22" s="150" customFormat="true" ht="12.75" hidden="false" customHeight="false" outlineLevel="0" collapsed="false">
      <c r="B22" s="244"/>
      <c r="C22" s="244"/>
      <c r="D22" s="244"/>
      <c r="E22" s="244"/>
      <c r="F22" s="244"/>
      <c r="G22" s="244"/>
      <c r="H22" s="244"/>
      <c r="I22" s="244"/>
    </row>
    <row r="23" s="150" customFormat="true" ht="12.75" hidden="false" customHeight="false" outlineLevel="0" collapsed="false">
      <c r="A23" s="150" t="s">
        <v>951</v>
      </c>
      <c r="H23" s="408"/>
      <c r="I23" s="408"/>
    </row>
    <row r="25" customFormat="false" ht="12.75" hidden="false" customHeight="false" outlineLevel="0" collapsed="false">
      <c r="E25" s="745" t="n">
        <f aca="false">D10/I10*100</f>
        <v>67.7109039393109</v>
      </c>
      <c r="F25" s="745" t="n">
        <f aca="false">H10/I10*100</f>
        <v>32.2890960606892</v>
      </c>
    </row>
    <row r="26" customFormat="false" ht="12.75" hidden="false" customHeight="false" outlineLevel="0" collapsed="false">
      <c r="E26" s="745" t="n">
        <f aca="false">D20/I20*100</f>
        <v>61.5157850523357</v>
      </c>
      <c r="F26" s="745" t="n">
        <f aca="false">H11/I11*100</f>
        <v>31.4192714803956</v>
      </c>
    </row>
  </sheetData>
  <mergeCells count="4">
    <mergeCell ref="A4:A5"/>
    <mergeCell ref="B4:D4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99"/>
    <col collapsed="false" customWidth="true" hidden="false" outlineLevel="0" max="3" min="3" style="0" width="9.7"/>
    <col collapsed="false" customWidth="true" hidden="false" outlineLevel="0" max="5" min="5" style="0" width="11.42"/>
  </cols>
  <sheetData>
    <row r="1" s="150" customFormat="true" ht="12.75" hidden="false" customHeight="false" outlineLevel="0" collapsed="false">
      <c r="A1" s="228" t="s">
        <v>963</v>
      </c>
      <c r="B1" s="228"/>
      <c r="C1" s="228"/>
      <c r="D1" s="228"/>
      <c r="E1" s="228"/>
      <c r="F1" s="228"/>
    </row>
    <row r="2" s="150" customFormat="true" ht="12.75" hidden="false" customHeight="false" outlineLevel="0" collapsed="false"/>
    <row r="3" s="746" customFormat="true" ht="38.25" hidden="false" customHeight="true" outlineLevel="0" collapsed="false">
      <c r="A3" s="716" t="s">
        <v>964</v>
      </c>
      <c r="B3" s="614" t="s">
        <v>823</v>
      </c>
      <c r="C3" s="614" t="s">
        <v>965</v>
      </c>
      <c r="D3" s="614" t="s">
        <v>966</v>
      </c>
      <c r="E3" s="614" t="s">
        <v>967</v>
      </c>
    </row>
    <row r="4" s="150" customFormat="true" ht="12.75" hidden="false" customHeight="false" outlineLevel="0" collapsed="false">
      <c r="A4" s="747"/>
      <c r="B4" s="252"/>
      <c r="C4" s="271"/>
      <c r="D4" s="628"/>
      <c r="E4" s="252"/>
    </row>
    <row r="5" s="150" customFormat="true" ht="12.75" hidden="false" customHeight="false" outlineLevel="0" collapsed="false">
      <c r="A5" s="748" t="n">
        <v>1</v>
      </c>
      <c r="B5" s="506" t="s">
        <v>834</v>
      </c>
      <c r="C5" s="257" t="n">
        <v>518792.885672345</v>
      </c>
      <c r="D5" s="502" t="n">
        <v>135.536319783899</v>
      </c>
      <c r="E5" s="501" t="n">
        <v>1</v>
      </c>
    </row>
    <row r="6" s="150" customFormat="true" ht="12.75" hidden="false" customHeight="false" outlineLevel="0" collapsed="false">
      <c r="A6" s="748" t="n">
        <v>2</v>
      </c>
      <c r="B6" s="506" t="s">
        <v>829</v>
      </c>
      <c r="C6" s="257" t="n">
        <v>517870.323730415</v>
      </c>
      <c r="D6" s="502" t="n">
        <v>135.295297491892</v>
      </c>
      <c r="E6" s="501" t="n">
        <v>1</v>
      </c>
    </row>
    <row r="7" s="150" customFormat="true" ht="12.75" hidden="false" customHeight="false" outlineLevel="0" collapsed="false">
      <c r="A7" s="748" t="n">
        <v>3</v>
      </c>
      <c r="B7" s="506" t="s">
        <v>968</v>
      </c>
      <c r="C7" s="257" t="n">
        <v>500704.836943525</v>
      </c>
      <c r="D7" s="502" t="n">
        <v>130.810758534926</v>
      </c>
      <c r="E7" s="501" t="n">
        <v>-2</v>
      </c>
    </row>
    <row r="8" s="150" customFormat="true" ht="12.75" hidden="false" customHeight="false" outlineLevel="0" collapsed="false">
      <c r="A8" s="748" t="n">
        <v>4</v>
      </c>
      <c r="B8" s="506" t="s">
        <v>865</v>
      </c>
      <c r="C8" s="257" t="n">
        <v>497182.349813929</v>
      </c>
      <c r="D8" s="502" t="n">
        <v>129.890497376346</v>
      </c>
      <c r="E8" s="501" t="n">
        <v>7</v>
      </c>
    </row>
    <row r="9" s="150" customFormat="true" ht="12.75" hidden="false" customHeight="false" outlineLevel="0" collapsed="false">
      <c r="A9" s="748" t="n">
        <v>5</v>
      </c>
      <c r="B9" s="506" t="s">
        <v>847</v>
      </c>
      <c r="C9" s="257" t="n">
        <v>496074.700605983</v>
      </c>
      <c r="D9" s="502" t="n">
        <v>129.601120437297</v>
      </c>
      <c r="E9" s="501" t="n">
        <v>-1</v>
      </c>
    </row>
    <row r="10" s="150" customFormat="true" ht="12.75" hidden="false" customHeight="false" outlineLevel="0" collapsed="false">
      <c r="A10" s="748" t="n">
        <v>6</v>
      </c>
      <c r="B10" s="506" t="s">
        <v>833</v>
      </c>
      <c r="C10" s="257" t="n">
        <v>488646.186932046</v>
      </c>
      <c r="D10" s="502" t="n">
        <v>127.660397207207</v>
      </c>
      <c r="E10" s="501" t="n">
        <v>-1</v>
      </c>
    </row>
    <row r="11" s="150" customFormat="true" ht="12.75" hidden="false" customHeight="false" outlineLevel="0" collapsed="false">
      <c r="A11" s="748" t="n">
        <v>7</v>
      </c>
      <c r="B11" s="506" t="s">
        <v>844</v>
      </c>
      <c r="C11" s="257" t="n">
        <v>485797.865033253</v>
      </c>
      <c r="D11" s="502" t="n">
        <v>126.916263896238</v>
      </c>
      <c r="E11" s="501" t="n">
        <v>-1</v>
      </c>
    </row>
    <row r="12" s="150" customFormat="true" ht="12.75" hidden="false" customHeight="false" outlineLevel="0" collapsed="false">
      <c r="A12" s="748" t="n">
        <v>8</v>
      </c>
      <c r="B12" s="506" t="s">
        <v>853</v>
      </c>
      <c r="C12" s="257" t="n">
        <v>480198.771261255</v>
      </c>
      <c r="D12" s="502" t="n">
        <v>125.45348253408</v>
      </c>
      <c r="E12" s="501" t="n">
        <v>0</v>
      </c>
    </row>
    <row r="13" s="150" customFormat="true" ht="12.75" hidden="false" customHeight="false" outlineLevel="0" collapsed="false">
      <c r="A13" s="748" t="n">
        <v>9</v>
      </c>
      <c r="B13" s="506" t="s">
        <v>830</v>
      </c>
      <c r="C13" s="257" t="n">
        <v>477543.736430719</v>
      </c>
      <c r="D13" s="502" t="n">
        <v>124.759846095018</v>
      </c>
      <c r="E13" s="501" t="n">
        <v>1</v>
      </c>
    </row>
    <row r="14" s="150" customFormat="true" ht="12.75" hidden="false" customHeight="false" outlineLevel="0" collapsed="false">
      <c r="A14" s="748" t="n">
        <v>10</v>
      </c>
      <c r="B14" s="506" t="s">
        <v>852</v>
      </c>
      <c r="C14" s="257" t="n">
        <v>476457.993619284</v>
      </c>
      <c r="D14" s="502" t="n">
        <v>124.476192272928</v>
      </c>
      <c r="E14" s="501" t="n">
        <v>2</v>
      </c>
    </row>
    <row r="15" s="150" customFormat="true" ht="12.75" hidden="false" customHeight="false" outlineLevel="0" collapsed="false">
      <c r="A15" s="748" t="n">
        <v>11</v>
      </c>
      <c r="B15" s="506" t="s">
        <v>837</v>
      </c>
      <c r="C15" s="257" t="n">
        <v>467904.094267781</v>
      </c>
      <c r="D15" s="502" t="n">
        <v>122.241458393719</v>
      </c>
      <c r="E15" s="501" t="n">
        <v>4</v>
      </c>
    </row>
    <row r="16" s="150" customFormat="true" ht="12.75" hidden="false" customHeight="false" outlineLevel="0" collapsed="false">
      <c r="A16" s="748" t="n">
        <v>12</v>
      </c>
      <c r="B16" s="506" t="s">
        <v>870</v>
      </c>
      <c r="C16" s="257" t="n">
        <v>466631.678137338</v>
      </c>
      <c r="D16" s="502" t="n">
        <v>121.909035563112</v>
      </c>
      <c r="E16" s="501" t="n">
        <v>7</v>
      </c>
    </row>
    <row r="17" s="150" customFormat="true" ht="12.75" hidden="false" customHeight="false" outlineLevel="0" collapsed="false">
      <c r="A17" s="748" t="n">
        <v>13</v>
      </c>
      <c r="B17" s="506" t="s">
        <v>855</v>
      </c>
      <c r="C17" s="257" t="n">
        <v>464956.957253735</v>
      </c>
      <c r="D17" s="502" t="n">
        <v>121.471509314204</v>
      </c>
      <c r="E17" s="501" t="n">
        <v>4</v>
      </c>
    </row>
    <row r="18" s="150" customFormat="true" ht="12.75" hidden="false" customHeight="false" outlineLevel="0" collapsed="false">
      <c r="A18" s="748" t="n">
        <v>14</v>
      </c>
      <c r="B18" s="506" t="s">
        <v>862</v>
      </c>
      <c r="C18" s="257" t="n">
        <v>464726.21125461</v>
      </c>
      <c r="D18" s="502" t="n">
        <v>121.411226175421</v>
      </c>
      <c r="E18" s="501" t="n">
        <v>9</v>
      </c>
    </row>
    <row r="19" s="150" customFormat="true" ht="12.75" hidden="false" customHeight="false" outlineLevel="0" collapsed="false">
      <c r="A19" s="748" t="n">
        <v>15</v>
      </c>
      <c r="B19" s="506" t="s">
        <v>831</v>
      </c>
      <c r="C19" s="257" t="n">
        <v>462057.446873318</v>
      </c>
      <c r="D19" s="502" t="n">
        <v>120.714002846806</v>
      </c>
      <c r="E19" s="501" t="n">
        <v>-6</v>
      </c>
    </row>
    <row r="20" s="150" customFormat="true" ht="12.75" hidden="false" customHeight="false" outlineLevel="0" collapsed="false">
      <c r="A20" s="748" t="n">
        <v>16</v>
      </c>
      <c r="B20" s="506" t="s">
        <v>842</v>
      </c>
      <c r="C20" s="257" t="n">
        <v>459126.527298107</v>
      </c>
      <c r="D20" s="502" t="n">
        <v>119.948290625652</v>
      </c>
      <c r="E20" s="501" t="n">
        <v>-3</v>
      </c>
    </row>
    <row r="21" s="150" customFormat="true" ht="12.75" hidden="false" customHeight="false" outlineLevel="0" collapsed="false">
      <c r="A21" s="748" t="n">
        <v>17</v>
      </c>
      <c r="B21" s="506" t="s">
        <v>856</v>
      </c>
      <c r="C21" s="257" t="n">
        <v>459003.085885506</v>
      </c>
      <c r="D21" s="502" t="n">
        <v>119.916041157252</v>
      </c>
      <c r="E21" s="501" t="n">
        <v>-10</v>
      </c>
    </row>
    <row r="22" s="150" customFormat="true" ht="12.75" hidden="false" customHeight="false" outlineLevel="0" collapsed="false">
      <c r="A22" s="748" t="n">
        <v>18</v>
      </c>
      <c r="B22" s="749" t="s">
        <v>838</v>
      </c>
      <c r="C22" s="257" t="n">
        <v>455552.508627692</v>
      </c>
      <c r="D22" s="502" t="n">
        <v>119.014566685319</v>
      </c>
      <c r="E22" s="501" t="n">
        <v>-2</v>
      </c>
    </row>
    <row r="23" s="150" customFormat="true" ht="12.75" hidden="false" customHeight="false" outlineLevel="0" collapsed="false">
      <c r="A23" s="748" t="n">
        <v>19</v>
      </c>
      <c r="B23" s="506" t="s">
        <v>888</v>
      </c>
      <c r="C23" s="257" t="n">
        <v>447216.89059501</v>
      </c>
      <c r="D23" s="502" t="n">
        <v>116.836859506837</v>
      </c>
      <c r="E23" s="501" t="n">
        <v>3</v>
      </c>
    </row>
    <row r="24" s="150" customFormat="true" ht="12.75" hidden="false" customHeight="false" outlineLevel="0" collapsed="false">
      <c r="A24" s="748" t="n">
        <v>20</v>
      </c>
      <c r="B24" s="506" t="s">
        <v>841</v>
      </c>
      <c r="C24" s="257" t="n">
        <v>444148.486616466</v>
      </c>
      <c r="D24" s="502" t="n">
        <v>116.035229040522</v>
      </c>
      <c r="E24" s="501" t="n">
        <v>-2</v>
      </c>
    </row>
    <row r="25" s="150" customFormat="true" ht="12.75" hidden="false" customHeight="false" outlineLevel="0" collapsed="false">
      <c r="A25" s="748" t="n">
        <v>21</v>
      </c>
      <c r="B25" s="506" t="s">
        <v>873</v>
      </c>
      <c r="C25" s="257" t="n">
        <v>443460.069816385</v>
      </c>
      <c r="D25" s="502" t="n">
        <v>115.855377924331</v>
      </c>
      <c r="E25" s="501" t="n">
        <v>16</v>
      </c>
    </row>
    <row r="26" s="150" customFormat="true" ht="12.75" hidden="false" customHeight="false" outlineLevel="0" collapsed="false">
      <c r="A26" s="748" t="n">
        <v>22</v>
      </c>
      <c r="B26" s="506" t="s">
        <v>835</v>
      </c>
      <c r="C26" s="257" t="n">
        <v>443307.753894271</v>
      </c>
      <c r="D26" s="502" t="n">
        <v>115.815584896905</v>
      </c>
      <c r="E26" s="501" t="n">
        <v>-1</v>
      </c>
    </row>
    <row r="27" s="150" customFormat="true" ht="12.75" hidden="false" customHeight="false" outlineLevel="0" collapsed="false">
      <c r="A27" s="748" t="n">
        <v>23</v>
      </c>
      <c r="B27" s="506" t="s">
        <v>861</v>
      </c>
      <c r="C27" s="257" t="n">
        <v>443156.936551283</v>
      </c>
      <c r="D27" s="502" t="n">
        <v>115.776183378124</v>
      </c>
      <c r="E27" s="501" t="n">
        <v>-3</v>
      </c>
    </row>
    <row r="28" s="150" customFormat="true" ht="12.75" hidden="false" customHeight="false" outlineLevel="0" collapsed="false">
      <c r="A28" s="748" t="n">
        <v>24</v>
      </c>
      <c r="B28" s="506" t="s">
        <v>846</v>
      </c>
      <c r="C28" s="257" t="n">
        <v>440993.512577535</v>
      </c>
      <c r="D28" s="502" t="n">
        <v>115.21098186586</v>
      </c>
      <c r="E28" s="501" t="n">
        <v>0</v>
      </c>
    </row>
    <row r="29" s="150" customFormat="true" ht="12.75" hidden="false" customHeight="false" outlineLevel="0" collapsed="false">
      <c r="A29" s="748" t="n">
        <v>25</v>
      </c>
      <c r="B29" s="506" t="s">
        <v>845</v>
      </c>
      <c r="C29" s="257" t="n">
        <v>440430.725983189</v>
      </c>
      <c r="D29" s="502" t="n">
        <v>115.063952047356</v>
      </c>
      <c r="E29" s="501" t="n">
        <v>-11</v>
      </c>
    </row>
    <row r="30" s="150" customFormat="true" ht="12.75" hidden="false" customHeight="false" outlineLevel="0" collapsed="false">
      <c r="A30" s="748" t="n">
        <v>26</v>
      </c>
      <c r="B30" s="506" t="s">
        <v>881</v>
      </c>
      <c r="C30" s="257" t="n">
        <v>439664.328383898</v>
      </c>
      <c r="D30" s="502" t="n">
        <v>114.863728195087</v>
      </c>
      <c r="E30" s="501" t="n">
        <v>15</v>
      </c>
    </row>
    <row r="31" s="150" customFormat="true" ht="12.75" hidden="false" customHeight="false" outlineLevel="0" collapsed="false">
      <c r="A31" s="748" t="n">
        <v>27</v>
      </c>
      <c r="B31" s="506" t="s">
        <v>851</v>
      </c>
      <c r="C31" s="257" t="n">
        <v>439562.309490693</v>
      </c>
      <c r="D31" s="502" t="n">
        <v>114.837075429185</v>
      </c>
      <c r="E31" s="501" t="n">
        <v>15</v>
      </c>
    </row>
    <row r="32" s="150" customFormat="true" ht="12.75" hidden="false" customHeight="false" outlineLevel="0" collapsed="false">
      <c r="A32" s="748" t="n">
        <v>28</v>
      </c>
      <c r="B32" s="506" t="s">
        <v>839</v>
      </c>
      <c r="C32" s="257" t="n">
        <v>436952.347013522</v>
      </c>
      <c r="D32" s="502" t="n">
        <v>114.155214288257</v>
      </c>
      <c r="E32" s="501" t="n">
        <v>6</v>
      </c>
    </row>
    <row r="33" s="150" customFormat="true" ht="12.75" hidden="false" customHeight="false" outlineLevel="0" collapsed="false">
      <c r="A33" s="748" t="n">
        <v>29</v>
      </c>
      <c r="B33" s="506" t="s">
        <v>875</v>
      </c>
      <c r="C33" s="257" t="n">
        <v>431796.250098287</v>
      </c>
      <c r="D33" s="502" t="n">
        <v>112.808167288115</v>
      </c>
      <c r="E33" s="501" t="n">
        <v>1</v>
      </c>
    </row>
    <row r="34" s="150" customFormat="true" ht="12.75" hidden="false" customHeight="false" outlineLevel="0" collapsed="false">
      <c r="A34" s="748" t="n">
        <v>30</v>
      </c>
      <c r="B34" s="506" t="s">
        <v>969</v>
      </c>
      <c r="C34" s="257" t="n">
        <v>430696.527635094</v>
      </c>
      <c r="D34" s="502" t="n">
        <v>112.520861236777</v>
      </c>
      <c r="E34" s="501" t="n">
        <v>9</v>
      </c>
    </row>
    <row r="35" s="150" customFormat="true" ht="12.75" hidden="false" customHeight="false" outlineLevel="0" collapsed="false">
      <c r="A35" s="748" t="n">
        <v>31</v>
      </c>
      <c r="B35" s="506" t="s">
        <v>877</v>
      </c>
      <c r="C35" s="257" t="n">
        <v>430038.313232232</v>
      </c>
      <c r="D35" s="502" t="n">
        <v>112.34890059457</v>
      </c>
      <c r="E35" s="501" t="n">
        <v>-3</v>
      </c>
    </row>
    <row r="36" s="150" customFormat="true" ht="12.75" hidden="false" customHeight="false" outlineLevel="0" collapsed="false">
      <c r="A36" s="748" t="n">
        <v>32</v>
      </c>
      <c r="B36" s="506" t="s">
        <v>876</v>
      </c>
      <c r="C36" s="257" t="n">
        <v>429977.904656389</v>
      </c>
      <c r="D36" s="502" t="n">
        <v>112.333118658697</v>
      </c>
      <c r="E36" s="501" t="n">
        <v>-7</v>
      </c>
    </row>
    <row r="37" s="150" customFormat="true" ht="12.75" hidden="false" customHeight="false" outlineLevel="0" collapsed="false">
      <c r="A37" s="748" t="n">
        <v>33</v>
      </c>
      <c r="B37" s="506" t="s">
        <v>849</v>
      </c>
      <c r="C37" s="257" t="n">
        <v>426495.917419598</v>
      </c>
      <c r="D37" s="502" t="n">
        <v>111.423438228138</v>
      </c>
      <c r="E37" s="501" t="n">
        <v>-7</v>
      </c>
    </row>
    <row r="38" s="150" customFormat="true" ht="12.75" hidden="false" customHeight="false" outlineLevel="0" collapsed="false">
      <c r="A38" s="748" t="n">
        <v>34</v>
      </c>
      <c r="B38" s="506" t="s">
        <v>859</v>
      </c>
      <c r="C38" s="257" t="n">
        <v>425620.193240388</v>
      </c>
      <c r="D38" s="502" t="n">
        <v>111.194652453171</v>
      </c>
      <c r="E38" s="501" t="n">
        <v>-2</v>
      </c>
    </row>
    <row r="39" s="150" customFormat="true" ht="12.75" hidden="false" customHeight="false" outlineLevel="0" collapsed="false">
      <c r="A39" s="748" t="n">
        <v>35</v>
      </c>
      <c r="B39" s="506" t="s">
        <v>867</v>
      </c>
      <c r="C39" s="257" t="n">
        <v>425229.348562839</v>
      </c>
      <c r="D39" s="502" t="n">
        <v>111.092543016698</v>
      </c>
      <c r="E39" s="501" t="n">
        <v>0</v>
      </c>
    </row>
    <row r="40" s="150" customFormat="true" ht="12.75" hidden="false" customHeight="false" outlineLevel="0" collapsed="false">
      <c r="A40" s="748" t="n">
        <v>36</v>
      </c>
      <c r="B40" s="506" t="s">
        <v>882</v>
      </c>
      <c r="C40" s="257" t="n">
        <v>425139.871688369</v>
      </c>
      <c r="D40" s="502" t="n">
        <v>111.069166893767</v>
      </c>
      <c r="E40" s="501" t="n">
        <v>8</v>
      </c>
    </row>
    <row r="41" s="150" customFormat="true" ht="12.75" hidden="false" customHeight="false" outlineLevel="0" collapsed="false">
      <c r="A41" s="748" t="n">
        <v>37</v>
      </c>
      <c r="B41" s="506" t="s">
        <v>840</v>
      </c>
      <c r="C41" s="257" t="n">
        <v>423828.269729529</v>
      </c>
      <c r="D41" s="502" t="n">
        <v>110.726506638717</v>
      </c>
      <c r="E41" s="501" t="n">
        <v>1</v>
      </c>
    </row>
    <row r="42" s="150" customFormat="true" ht="12.75" hidden="false" customHeight="false" outlineLevel="0" collapsed="false">
      <c r="A42" s="748" t="n">
        <v>38</v>
      </c>
      <c r="B42" s="506" t="s">
        <v>832</v>
      </c>
      <c r="C42" s="257" t="n">
        <v>423357.034356896</v>
      </c>
      <c r="D42" s="502" t="n">
        <v>110.603394873073</v>
      </c>
      <c r="E42" s="501" t="n">
        <v>-5</v>
      </c>
    </row>
    <row r="43" s="150" customFormat="true" ht="12.75" hidden="false" customHeight="false" outlineLevel="0" collapsed="false">
      <c r="A43" s="748" t="n">
        <v>39</v>
      </c>
      <c r="B43" s="506" t="s">
        <v>886</v>
      </c>
      <c r="C43" s="257" t="n">
        <v>422993.720202466</v>
      </c>
      <c r="D43" s="502" t="n">
        <v>110.508477874832</v>
      </c>
      <c r="E43" s="501" t="n">
        <v>10</v>
      </c>
    </row>
    <row r="44" s="150" customFormat="true" ht="12.75" hidden="false" customHeight="false" outlineLevel="0" collapsed="false">
      <c r="A44" s="748" t="n">
        <v>40</v>
      </c>
      <c r="B44" s="506" t="s">
        <v>874</v>
      </c>
      <c r="C44" s="257" t="n">
        <v>417482.935578696</v>
      </c>
      <c r="D44" s="502" t="n">
        <v>109.068767563347</v>
      </c>
      <c r="E44" s="501" t="n">
        <v>3</v>
      </c>
    </row>
    <row r="45" s="150" customFormat="true" ht="12.75" hidden="false" customHeight="false" outlineLevel="0" collapsed="false">
      <c r="A45" s="748" t="n">
        <v>41</v>
      </c>
      <c r="B45" s="506" t="s">
        <v>880</v>
      </c>
      <c r="C45" s="257" t="n">
        <v>413345.830055733</v>
      </c>
      <c r="D45" s="502" t="n">
        <v>107.987935361083</v>
      </c>
      <c r="E45" s="501" t="n">
        <v>-5</v>
      </c>
    </row>
    <row r="46" s="150" customFormat="true" ht="12.75" hidden="false" customHeight="false" outlineLevel="0" collapsed="false">
      <c r="A46" s="748" t="n">
        <v>42</v>
      </c>
      <c r="B46" s="749" t="s">
        <v>850</v>
      </c>
      <c r="C46" s="257" t="n">
        <v>413240.523207823</v>
      </c>
      <c r="D46" s="502" t="n">
        <v>107.960423606377</v>
      </c>
      <c r="E46" s="501" t="n">
        <v>3</v>
      </c>
    </row>
    <row r="47" s="150" customFormat="true" ht="12.75" hidden="false" customHeight="false" outlineLevel="0" collapsed="false">
      <c r="A47" s="748" t="n">
        <v>43</v>
      </c>
      <c r="B47" s="506" t="s">
        <v>866</v>
      </c>
      <c r="C47" s="257" t="n">
        <v>412719.891745602</v>
      </c>
      <c r="D47" s="502" t="n">
        <v>107.824406952522</v>
      </c>
      <c r="E47" s="501" t="n">
        <v>-16</v>
      </c>
    </row>
    <row r="48" s="150" customFormat="true" ht="12.75" hidden="false" customHeight="false" outlineLevel="0" collapsed="false">
      <c r="A48" s="748" t="n">
        <v>44</v>
      </c>
      <c r="B48" s="506" t="s">
        <v>836</v>
      </c>
      <c r="C48" s="257" t="n">
        <v>410840.096844958</v>
      </c>
      <c r="D48" s="502" t="n">
        <v>107.333304453204</v>
      </c>
      <c r="E48" s="501" t="n">
        <v>-15</v>
      </c>
    </row>
    <row r="49" s="150" customFormat="true" ht="12.75" hidden="false" customHeight="false" outlineLevel="0" collapsed="false">
      <c r="A49" s="748" t="n">
        <v>45</v>
      </c>
      <c r="B49" s="506" t="s">
        <v>864</v>
      </c>
      <c r="C49" s="257" t="n">
        <v>410484.732284174</v>
      </c>
      <c r="D49" s="502" t="n">
        <v>107.240464312022</v>
      </c>
      <c r="E49" s="501" t="n">
        <v>-5</v>
      </c>
    </row>
    <row r="50" s="150" customFormat="true" ht="12.75" hidden="false" customHeight="false" outlineLevel="0" collapsed="false">
      <c r="A50" s="748" t="n">
        <v>46</v>
      </c>
      <c r="B50" s="506" t="s">
        <v>854</v>
      </c>
      <c r="C50" s="257" t="n">
        <v>408655.806186788</v>
      </c>
      <c r="D50" s="502" t="n">
        <v>106.762651452126</v>
      </c>
      <c r="E50" s="501" t="n">
        <v>1</v>
      </c>
    </row>
    <row r="51" s="150" customFormat="true" ht="12.75" hidden="false" customHeight="false" outlineLevel="0" collapsed="false">
      <c r="A51" s="748" t="n">
        <v>47</v>
      </c>
      <c r="B51" s="506" t="s">
        <v>860</v>
      </c>
      <c r="C51" s="257" t="n">
        <v>406736.024462682</v>
      </c>
      <c r="D51" s="502" t="n">
        <v>106.261102265814</v>
      </c>
      <c r="E51" s="501" t="n">
        <v>-16</v>
      </c>
    </row>
    <row r="52" s="150" customFormat="true" ht="12.75" hidden="false" customHeight="false" outlineLevel="0" collapsed="false">
      <c r="A52" s="748" t="n">
        <v>48</v>
      </c>
      <c r="B52" s="506" t="s">
        <v>857</v>
      </c>
      <c r="C52" s="257" t="n">
        <v>399465.786584309</v>
      </c>
      <c r="D52" s="502" t="n">
        <v>104.36172909937</v>
      </c>
      <c r="E52" s="501" t="n">
        <v>-2</v>
      </c>
    </row>
    <row r="53" s="150" customFormat="true" ht="12.75" hidden="false" customHeight="false" outlineLevel="0" collapsed="false">
      <c r="A53" s="748" t="n">
        <v>49</v>
      </c>
      <c r="B53" s="506" t="s">
        <v>884</v>
      </c>
      <c r="C53" s="257" t="n">
        <v>398667.584837372</v>
      </c>
      <c r="D53" s="502" t="n">
        <v>104.153196310635</v>
      </c>
      <c r="E53" s="501" t="n">
        <v>1</v>
      </c>
    </row>
    <row r="54" s="150" customFormat="true" ht="12.75" hidden="false" customHeight="false" outlineLevel="0" collapsed="false">
      <c r="A54" s="748" t="n">
        <v>50</v>
      </c>
      <c r="B54" s="506" t="s">
        <v>863</v>
      </c>
      <c r="C54" s="257" t="n">
        <v>391147.696462996</v>
      </c>
      <c r="D54" s="502" t="n">
        <v>102.188601144439</v>
      </c>
      <c r="E54" s="501" t="n">
        <v>1</v>
      </c>
    </row>
    <row r="55" s="150" customFormat="true" ht="12.75" hidden="false" customHeight="false" outlineLevel="0" collapsed="false">
      <c r="A55" s="748" t="n">
        <v>51</v>
      </c>
      <c r="B55" s="506" t="s">
        <v>868</v>
      </c>
      <c r="C55" s="257" t="n">
        <v>389975.290421405</v>
      </c>
      <c r="D55" s="502" t="n">
        <v>101.882306273098</v>
      </c>
      <c r="E55" s="501" t="n">
        <v>-3</v>
      </c>
    </row>
    <row r="56" s="150" customFormat="true" ht="12.75" hidden="false" customHeight="false" outlineLevel="0" collapsed="false">
      <c r="A56" s="748" t="n">
        <v>52</v>
      </c>
      <c r="B56" s="506" t="s">
        <v>883</v>
      </c>
      <c r="C56" s="257" t="n">
        <v>377964.010886805</v>
      </c>
      <c r="D56" s="502" t="n">
        <v>98.7443206357172</v>
      </c>
      <c r="E56" s="501" t="n">
        <v>2</v>
      </c>
    </row>
    <row r="57" s="150" customFormat="true" ht="12.75" hidden="false" customHeight="false" outlineLevel="0" collapsed="false">
      <c r="A57" s="748" t="n">
        <v>53</v>
      </c>
      <c r="B57" s="506" t="s">
        <v>843</v>
      </c>
      <c r="C57" s="257" t="n">
        <v>371492.293865051</v>
      </c>
      <c r="D57" s="502" t="n">
        <v>97.0535636264445</v>
      </c>
      <c r="E57" s="501" t="n">
        <v>2</v>
      </c>
    </row>
    <row r="58" s="150" customFormat="true" ht="12.75" hidden="false" customHeight="false" outlineLevel="0" collapsed="false">
      <c r="A58" s="748" t="n">
        <v>54</v>
      </c>
      <c r="B58" s="506" t="s">
        <v>887</v>
      </c>
      <c r="C58" s="257" t="n">
        <v>370626.692378501</v>
      </c>
      <c r="D58" s="502" t="n">
        <v>96.8274224376841</v>
      </c>
      <c r="E58" s="501" t="n">
        <v>5</v>
      </c>
    </row>
    <row r="59" s="150" customFormat="true" ht="12.75" hidden="false" customHeight="false" outlineLevel="0" collapsed="false">
      <c r="A59" s="748" t="n">
        <v>55</v>
      </c>
      <c r="B59" s="506" t="s">
        <v>871</v>
      </c>
      <c r="C59" s="257" t="n">
        <v>366382.643944849</v>
      </c>
      <c r="D59" s="502" t="n">
        <v>95.7186510540202</v>
      </c>
      <c r="E59" s="501" t="n">
        <v>2</v>
      </c>
    </row>
    <row r="60" s="150" customFormat="true" ht="12.75" hidden="false" customHeight="false" outlineLevel="0" collapsed="false">
      <c r="A60" s="748" t="n">
        <v>56</v>
      </c>
      <c r="B60" s="506" t="s">
        <v>858</v>
      </c>
      <c r="C60" s="257" t="n">
        <v>365463.265366169</v>
      </c>
      <c r="D60" s="502" t="n">
        <v>95.4784604259609</v>
      </c>
      <c r="E60" s="501" t="n">
        <v>0</v>
      </c>
    </row>
    <row r="61" s="150" customFormat="true" ht="12.75" hidden="false" customHeight="false" outlineLevel="0" collapsed="false">
      <c r="A61" s="748" t="n">
        <v>57</v>
      </c>
      <c r="B61" s="506" t="s">
        <v>878</v>
      </c>
      <c r="C61" s="257" t="n">
        <v>363357.246477614</v>
      </c>
      <c r="D61" s="502" t="n">
        <v>94.9282561779202</v>
      </c>
      <c r="E61" s="501" t="n">
        <v>-5</v>
      </c>
    </row>
    <row r="62" s="150" customFormat="true" ht="12.75" hidden="false" customHeight="false" outlineLevel="0" collapsed="false">
      <c r="A62" s="748" t="n">
        <v>58</v>
      </c>
      <c r="B62" s="506" t="s">
        <v>885</v>
      </c>
      <c r="C62" s="257" t="n">
        <v>361827.681824779</v>
      </c>
      <c r="D62" s="502" t="n">
        <v>94.52865246391</v>
      </c>
      <c r="E62" s="501" t="n">
        <v>0</v>
      </c>
    </row>
    <row r="63" s="150" customFormat="true" ht="12.75" hidden="false" customHeight="false" outlineLevel="0" collapsed="false">
      <c r="A63" s="748" t="n">
        <v>59</v>
      </c>
      <c r="B63" s="506" t="s">
        <v>872</v>
      </c>
      <c r="C63" s="257" t="n">
        <v>359128.350840939</v>
      </c>
      <c r="D63" s="502" t="n">
        <v>93.8234435114892</v>
      </c>
      <c r="E63" s="501" t="n">
        <v>-6</v>
      </c>
    </row>
    <row r="64" s="150" customFormat="true" ht="12.75" hidden="false" customHeight="false" outlineLevel="0" collapsed="false">
      <c r="A64" s="748" t="n">
        <v>60</v>
      </c>
      <c r="B64" s="506" t="s">
        <v>879</v>
      </c>
      <c r="C64" s="257" t="n">
        <v>355569.478335422</v>
      </c>
      <c r="D64" s="502" t="n">
        <v>92.8936765557362</v>
      </c>
      <c r="E64" s="501" t="n">
        <v>0</v>
      </c>
    </row>
    <row r="65" s="150" customFormat="true" ht="12.75" hidden="false" customHeight="false" outlineLevel="0" collapsed="false">
      <c r="A65" s="748" t="n">
        <v>61</v>
      </c>
      <c r="B65" s="506" t="s">
        <v>869</v>
      </c>
      <c r="C65" s="257" t="n">
        <v>343678.983905613</v>
      </c>
      <c r="D65" s="502" t="n">
        <v>89.7872464177464</v>
      </c>
      <c r="E65" s="501" t="n">
        <v>2</v>
      </c>
    </row>
    <row r="66" s="150" customFormat="true" ht="12.75" hidden="false" customHeight="false" outlineLevel="0" collapsed="false">
      <c r="A66" s="748" t="n">
        <v>62</v>
      </c>
      <c r="B66" s="506" t="s">
        <v>895</v>
      </c>
      <c r="C66" s="257" t="n">
        <v>335455.856629944</v>
      </c>
      <c r="D66" s="502" t="n">
        <v>87.6389278134651</v>
      </c>
      <c r="E66" s="501" t="n">
        <v>0</v>
      </c>
    </row>
    <row r="67" s="150" customFormat="true" ht="12.75" hidden="false" customHeight="false" outlineLevel="0" collapsed="false">
      <c r="A67" s="748" t="n">
        <v>63</v>
      </c>
      <c r="B67" s="506" t="s">
        <v>893</v>
      </c>
      <c r="C67" s="257" t="n">
        <v>334550.627877539</v>
      </c>
      <c r="D67" s="502" t="n">
        <v>87.4024338732973</v>
      </c>
      <c r="E67" s="501" t="n">
        <v>-2</v>
      </c>
    </row>
    <row r="68" s="150" customFormat="true" ht="12.75" hidden="false" customHeight="false" outlineLevel="0" collapsed="false">
      <c r="A68" s="748" t="n">
        <v>64</v>
      </c>
      <c r="B68" s="506" t="s">
        <v>355</v>
      </c>
      <c r="C68" s="257" t="n">
        <v>324554.275608241</v>
      </c>
      <c r="D68" s="502" t="n">
        <v>84.7908545026816</v>
      </c>
      <c r="E68" s="501" t="n">
        <v>0</v>
      </c>
    </row>
    <row r="69" s="150" customFormat="true" ht="12.75" hidden="false" customHeight="false" outlineLevel="0" collapsed="false">
      <c r="A69" s="748" t="n">
        <v>65</v>
      </c>
      <c r="B69" s="506" t="s">
        <v>927</v>
      </c>
      <c r="C69" s="257" t="n">
        <v>321208.327537441</v>
      </c>
      <c r="D69" s="502" t="n">
        <v>83.9167147443532</v>
      </c>
      <c r="E69" s="501" t="n">
        <v>5</v>
      </c>
    </row>
    <row r="70" s="150" customFormat="true" ht="12.75" hidden="false" customHeight="false" outlineLevel="0" collapsed="false">
      <c r="A70" s="748" t="n">
        <v>66</v>
      </c>
      <c r="B70" s="506" t="s">
        <v>891</v>
      </c>
      <c r="C70" s="257" t="n">
        <v>316332.033617616</v>
      </c>
      <c r="D70" s="502" t="n">
        <v>82.6427671819822</v>
      </c>
      <c r="E70" s="501" t="n">
        <v>1</v>
      </c>
    </row>
    <row r="71" s="150" customFormat="true" ht="12.75" hidden="false" customHeight="false" outlineLevel="0" collapsed="false">
      <c r="A71" s="748" t="n">
        <v>67</v>
      </c>
      <c r="B71" s="506" t="s">
        <v>890</v>
      </c>
      <c r="C71" s="257" t="n">
        <v>314181.528467243</v>
      </c>
      <c r="D71" s="502" t="n">
        <v>82.0809407541193</v>
      </c>
      <c r="E71" s="501" t="n">
        <v>-2</v>
      </c>
    </row>
    <row r="72" s="150" customFormat="true" ht="12.75" hidden="false" customHeight="false" outlineLevel="0" collapsed="false">
      <c r="A72" s="748" t="n">
        <v>68</v>
      </c>
      <c r="B72" s="506" t="s">
        <v>911</v>
      </c>
      <c r="C72" s="257" t="n">
        <v>307105.546394399</v>
      </c>
      <c r="D72" s="502" t="n">
        <v>80.2323175453274</v>
      </c>
      <c r="E72" s="501" t="n">
        <v>5</v>
      </c>
    </row>
    <row r="73" s="150" customFormat="true" ht="12.75" hidden="false" customHeight="false" outlineLevel="0" collapsed="false">
      <c r="A73" s="748" t="n">
        <v>69</v>
      </c>
      <c r="B73" s="506" t="s">
        <v>894</v>
      </c>
      <c r="C73" s="257" t="n">
        <v>302639.684357897</v>
      </c>
      <c r="D73" s="502" t="n">
        <v>79.0655966403064</v>
      </c>
      <c r="E73" s="501" t="n">
        <v>-1</v>
      </c>
    </row>
    <row r="74" s="150" customFormat="true" ht="12.75" hidden="false" customHeight="false" outlineLevel="0" collapsed="false">
      <c r="A74" s="748" t="n">
        <v>70</v>
      </c>
      <c r="B74" s="506" t="s">
        <v>897</v>
      </c>
      <c r="C74" s="257" t="n">
        <v>301059.565146119</v>
      </c>
      <c r="D74" s="502" t="n">
        <v>78.6527853842176</v>
      </c>
      <c r="E74" s="501" t="n">
        <v>-4</v>
      </c>
    </row>
    <row r="75" s="150" customFormat="true" ht="12.75" hidden="false" customHeight="false" outlineLevel="0" collapsed="false">
      <c r="A75" s="748" t="n">
        <v>71</v>
      </c>
      <c r="B75" s="506" t="s">
        <v>910</v>
      </c>
      <c r="C75" s="257" t="n">
        <v>300151.502219187</v>
      </c>
      <c r="D75" s="502" t="n">
        <v>78.4155510067859</v>
      </c>
      <c r="E75" s="501" t="n">
        <v>0</v>
      </c>
    </row>
    <row r="76" s="150" customFormat="true" ht="12.75" hidden="false" customHeight="false" outlineLevel="0" collapsed="false">
      <c r="A76" s="748" t="n">
        <v>72</v>
      </c>
      <c r="B76" s="506" t="s">
        <v>892</v>
      </c>
      <c r="C76" s="257" t="n">
        <v>297086.460303931</v>
      </c>
      <c r="D76" s="502" t="n">
        <v>77.6147988903824</v>
      </c>
      <c r="E76" s="501" t="n">
        <v>9</v>
      </c>
    </row>
    <row r="77" s="150" customFormat="true" ht="12.75" hidden="false" customHeight="false" outlineLevel="0" collapsed="false">
      <c r="A77" s="748" t="n">
        <v>73</v>
      </c>
      <c r="B77" s="506" t="s">
        <v>923</v>
      </c>
      <c r="C77" s="257" t="n">
        <v>296701.675593055</v>
      </c>
      <c r="D77" s="502" t="n">
        <v>77.5142726398081</v>
      </c>
      <c r="E77" s="501" t="n">
        <v>-4</v>
      </c>
    </row>
    <row r="78" s="150" customFormat="true" ht="12.75" hidden="false" customHeight="false" outlineLevel="0" collapsed="false">
      <c r="A78" s="748" t="n">
        <v>74</v>
      </c>
      <c r="B78" s="506" t="s">
        <v>901</v>
      </c>
      <c r="C78" s="257" t="n">
        <v>296260.002700859</v>
      </c>
      <c r="D78" s="502" t="n">
        <v>77.398884167819</v>
      </c>
      <c r="E78" s="501" t="n">
        <v>-2</v>
      </c>
    </row>
    <row r="79" s="150" customFormat="true" ht="12.75" hidden="false" customHeight="false" outlineLevel="0" collapsed="false">
      <c r="A79" s="748" t="n">
        <v>75</v>
      </c>
      <c r="B79" s="506" t="s">
        <v>357</v>
      </c>
      <c r="C79" s="257" t="n">
        <v>292149.511474665</v>
      </c>
      <c r="D79" s="502" t="n">
        <v>76.3250050366887</v>
      </c>
      <c r="E79" s="501" t="n">
        <v>-1</v>
      </c>
    </row>
    <row r="80" s="150" customFormat="true" ht="12.75" hidden="false" customHeight="false" outlineLevel="0" collapsed="false">
      <c r="A80" s="748" t="n">
        <v>76</v>
      </c>
      <c r="B80" s="506" t="s">
        <v>922</v>
      </c>
      <c r="C80" s="257" t="n">
        <v>291091.560425666</v>
      </c>
      <c r="D80" s="502" t="n">
        <v>76.048611902448</v>
      </c>
      <c r="E80" s="501" t="n">
        <v>-1</v>
      </c>
    </row>
    <row r="81" s="150" customFormat="true" ht="12.75" hidden="false" customHeight="false" outlineLevel="0" collapsed="false">
      <c r="A81" s="748" t="n">
        <v>77</v>
      </c>
      <c r="B81" s="506" t="s">
        <v>914</v>
      </c>
      <c r="C81" s="257" t="n">
        <v>289857.867578795</v>
      </c>
      <c r="D81" s="502" t="n">
        <v>75.726305654952</v>
      </c>
      <c r="E81" s="501" t="n">
        <v>2</v>
      </c>
    </row>
    <row r="82" s="150" customFormat="true" ht="12.75" hidden="false" customHeight="false" outlineLevel="0" collapsed="false">
      <c r="A82" s="748" t="n">
        <v>78</v>
      </c>
      <c r="B82" s="506" t="s">
        <v>906</v>
      </c>
      <c r="C82" s="257" t="n">
        <v>285912.227635797</v>
      </c>
      <c r="D82" s="502" t="n">
        <v>74.6954944548848</v>
      </c>
      <c r="E82" s="501" t="n">
        <v>-1</v>
      </c>
    </row>
    <row r="83" s="150" customFormat="true" ht="12.75" hidden="false" customHeight="false" outlineLevel="0" collapsed="false">
      <c r="A83" s="750" t="n">
        <v>79</v>
      </c>
      <c r="B83" s="751" t="s">
        <v>358</v>
      </c>
      <c r="C83" s="752" t="n">
        <v>282873.985211231</v>
      </c>
      <c r="D83" s="753" t="n">
        <v>73.9017437921259</v>
      </c>
      <c r="E83" s="754" t="n">
        <v>-1</v>
      </c>
    </row>
    <row r="84" s="150" customFormat="true" ht="12.75" hidden="false" customHeight="false" outlineLevel="0" collapsed="false">
      <c r="A84" s="748" t="n">
        <v>80</v>
      </c>
      <c r="B84" s="506" t="s">
        <v>920</v>
      </c>
      <c r="C84" s="257" t="n">
        <v>282229.910164709</v>
      </c>
      <c r="D84" s="502" t="n">
        <v>73.7334771025063</v>
      </c>
      <c r="E84" s="501" t="n">
        <v>4</v>
      </c>
    </row>
    <row r="85" s="150" customFormat="true" ht="12.75" hidden="false" customHeight="false" outlineLevel="0" collapsed="false">
      <c r="A85" s="748" t="n">
        <v>81</v>
      </c>
      <c r="B85" s="506" t="s">
        <v>908</v>
      </c>
      <c r="C85" s="257" t="n">
        <v>281979.630106262</v>
      </c>
      <c r="D85" s="502" t="n">
        <v>73.6680906275294</v>
      </c>
      <c r="E85" s="501" t="n">
        <v>1</v>
      </c>
    </row>
    <row r="86" s="150" customFormat="true" ht="12.75" hidden="false" customHeight="false" outlineLevel="0" collapsed="false">
      <c r="A86" s="748" t="n">
        <v>82</v>
      </c>
      <c r="B86" s="506" t="s">
        <v>900</v>
      </c>
      <c r="C86" s="257" t="n">
        <v>279603.449416643</v>
      </c>
      <c r="D86" s="502" t="n">
        <v>73.0473057349318</v>
      </c>
      <c r="E86" s="501" t="n">
        <v>-6</v>
      </c>
    </row>
    <row r="87" s="150" customFormat="true" ht="12.75" hidden="false" customHeight="false" outlineLevel="0" collapsed="false">
      <c r="A87" s="748" t="n">
        <v>83</v>
      </c>
      <c r="B87" s="506" t="s">
        <v>356</v>
      </c>
      <c r="C87" s="257" t="n">
        <v>277157.479457562</v>
      </c>
      <c r="D87" s="502" t="n">
        <v>72.4082881699047</v>
      </c>
      <c r="E87" s="501" t="n">
        <v>-3</v>
      </c>
    </row>
    <row r="88" s="150" customFormat="true" ht="12.75" hidden="false" customHeight="false" outlineLevel="0" collapsed="false">
      <c r="A88" s="748" t="n">
        <v>84</v>
      </c>
      <c r="B88" s="506" t="s">
        <v>899</v>
      </c>
      <c r="C88" s="257" t="n">
        <v>272458.997786732</v>
      </c>
      <c r="D88" s="502" t="n">
        <v>71.1807946328428</v>
      </c>
      <c r="E88" s="501" t="n">
        <v>-1</v>
      </c>
    </row>
    <row r="89" s="150" customFormat="true" ht="12.75" hidden="false" customHeight="false" outlineLevel="0" collapsed="false">
      <c r="A89" s="748" t="n">
        <v>85</v>
      </c>
      <c r="B89" s="506" t="s">
        <v>907</v>
      </c>
      <c r="C89" s="257" t="n">
        <v>270018.015255472</v>
      </c>
      <c r="D89" s="502" t="n">
        <v>70.5430800494691</v>
      </c>
      <c r="E89" s="501" t="n">
        <v>0</v>
      </c>
    </row>
    <row r="90" s="150" customFormat="true" ht="12.75" hidden="false" customHeight="false" outlineLevel="0" collapsed="false">
      <c r="A90" s="748" t="n">
        <v>86</v>
      </c>
      <c r="B90" s="506" t="s">
        <v>915</v>
      </c>
      <c r="C90" s="257" t="n">
        <v>269474.527113464</v>
      </c>
      <c r="D90" s="502" t="n">
        <v>70.4010920140732</v>
      </c>
      <c r="E90" s="501" t="n">
        <v>1</v>
      </c>
    </row>
    <row r="91" s="150" customFormat="true" ht="12.75" hidden="false" customHeight="false" outlineLevel="0" collapsed="false">
      <c r="A91" s="748" t="n">
        <v>87</v>
      </c>
      <c r="B91" s="506" t="s">
        <v>917</v>
      </c>
      <c r="C91" s="257" t="n">
        <v>262434.852150811</v>
      </c>
      <c r="D91" s="502" t="n">
        <v>68.5619541552796</v>
      </c>
      <c r="E91" s="501" t="n">
        <v>-1</v>
      </c>
    </row>
    <row r="92" s="150" customFormat="true" ht="12.75" hidden="false" customHeight="false" outlineLevel="0" collapsed="false">
      <c r="A92" s="748" t="n">
        <v>88</v>
      </c>
      <c r="B92" s="506" t="s">
        <v>913</v>
      </c>
      <c r="C92" s="257" t="n">
        <v>254059.048398245</v>
      </c>
      <c r="D92" s="502" t="n">
        <v>66.373748327469</v>
      </c>
      <c r="E92" s="501" t="n">
        <v>1</v>
      </c>
    </row>
    <row r="93" s="150" customFormat="true" ht="12.75" hidden="false" customHeight="false" outlineLevel="0" collapsed="false">
      <c r="A93" s="748" t="n">
        <v>89</v>
      </c>
      <c r="B93" s="506" t="s">
        <v>909</v>
      </c>
      <c r="C93" s="257" t="n">
        <v>248607.064699327</v>
      </c>
      <c r="D93" s="502" t="n">
        <v>64.9493999478348</v>
      </c>
      <c r="E93" s="501" t="n">
        <v>-1</v>
      </c>
    </row>
    <row r="94" s="150" customFormat="true" ht="12.75" hidden="false" customHeight="false" outlineLevel="0" collapsed="false">
      <c r="A94" s="748" t="n">
        <v>90</v>
      </c>
      <c r="B94" s="506" t="s">
        <v>896</v>
      </c>
      <c r="C94" s="257" t="n">
        <v>247685.20059376</v>
      </c>
      <c r="D94" s="502" t="n">
        <v>64.7085599678349</v>
      </c>
      <c r="E94" s="501" t="n">
        <v>2</v>
      </c>
    </row>
    <row r="95" s="150" customFormat="true" ht="12.75" hidden="false" customHeight="false" outlineLevel="0" collapsed="false">
      <c r="A95" s="748" t="n">
        <v>91</v>
      </c>
      <c r="B95" s="506" t="s">
        <v>903</v>
      </c>
      <c r="C95" s="257" t="n">
        <v>240567.85301957</v>
      </c>
      <c r="D95" s="502" t="n">
        <v>62.8491298879901</v>
      </c>
      <c r="E95" s="501" t="n">
        <v>4</v>
      </c>
    </row>
    <row r="96" s="150" customFormat="true" ht="12.75" hidden="false" customHeight="false" outlineLevel="0" collapsed="false">
      <c r="A96" s="748" t="n">
        <v>92</v>
      </c>
      <c r="B96" s="506" t="s">
        <v>898</v>
      </c>
      <c r="C96" s="257" t="n">
        <v>238892.061206419</v>
      </c>
      <c r="D96" s="502" t="n">
        <v>62.4113238552721</v>
      </c>
      <c r="E96" s="501" t="n">
        <v>1</v>
      </c>
    </row>
    <row r="97" s="150" customFormat="true" ht="12.75" hidden="false" customHeight="false" outlineLevel="0" collapsed="false">
      <c r="A97" s="748" t="n">
        <v>93</v>
      </c>
      <c r="B97" s="506" t="s">
        <v>912</v>
      </c>
      <c r="C97" s="257" t="n">
        <v>238876.545736253</v>
      </c>
      <c r="D97" s="502" t="n">
        <v>62.4072703884956</v>
      </c>
      <c r="E97" s="501" t="n">
        <v>-2</v>
      </c>
    </row>
    <row r="98" s="150" customFormat="true" ht="12.75" hidden="false" customHeight="false" outlineLevel="0" collapsed="false">
      <c r="A98" s="748" t="n">
        <v>94</v>
      </c>
      <c r="B98" s="506" t="s">
        <v>924</v>
      </c>
      <c r="C98" s="257" t="n">
        <v>237834.079561733</v>
      </c>
      <c r="D98" s="502" t="n">
        <v>62.1349227278092</v>
      </c>
      <c r="E98" s="501" t="n">
        <v>-4</v>
      </c>
    </row>
    <row r="99" s="150" customFormat="true" ht="12.75" hidden="false" customHeight="false" outlineLevel="0" collapsed="false">
      <c r="A99" s="748" t="n">
        <v>95</v>
      </c>
      <c r="B99" s="506" t="s">
        <v>904</v>
      </c>
      <c r="C99" s="257" t="n">
        <v>230145.558897763</v>
      </c>
      <c r="D99" s="502" t="n">
        <v>60.1262718303967</v>
      </c>
      <c r="E99" s="501" t="n">
        <v>3</v>
      </c>
    </row>
    <row r="100" s="150" customFormat="true" ht="12.75" hidden="false" customHeight="false" outlineLevel="0" collapsed="false">
      <c r="A100" s="748" t="n">
        <v>96</v>
      </c>
      <c r="B100" s="506" t="s">
        <v>905</v>
      </c>
      <c r="C100" s="257" t="n">
        <v>228767.061463176</v>
      </c>
      <c r="D100" s="502" t="n">
        <v>59.7661349158872</v>
      </c>
      <c r="E100" s="501" t="n">
        <v>-2</v>
      </c>
    </row>
    <row r="101" s="150" customFormat="true" ht="12.75" hidden="false" customHeight="false" outlineLevel="0" collapsed="false">
      <c r="A101" s="748" t="n">
        <v>97</v>
      </c>
      <c r="B101" s="506" t="s">
        <v>921</v>
      </c>
      <c r="C101" s="257" t="n">
        <v>226252.49212168</v>
      </c>
      <c r="D101" s="502" t="n">
        <v>59.1091955402709</v>
      </c>
      <c r="E101" s="501" t="n">
        <v>0</v>
      </c>
    </row>
    <row r="102" s="150" customFormat="true" ht="12.75" hidden="false" customHeight="false" outlineLevel="0" collapsed="false">
      <c r="A102" s="748" t="n">
        <v>98</v>
      </c>
      <c r="B102" s="506" t="s">
        <v>925</v>
      </c>
      <c r="C102" s="257" t="n">
        <v>223328.069923601</v>
      </c>
      <c r="D102" s="502" t="n">
        <v>58.3451807799137</v>
      </c>
      <c r="E102" s="501" t="n">
        <v>-2</v>
      </c>
    </row>
    <row r="103" s="150" customFormat="true" ht="12.75" hidden="false" customHeight="false" outlineLevel="0" collapsed="false">
      <c r="A103" s="748" t="n">
        <v>99</v>
      </c>
      <c r="B103" s="506" t="s">
        <v>918</v>
      </c>
      <c r="C103" s="257" t="n">
        <v>215356.696720989</v>
      </c>
      <c r="D103" s="502" t="n">
        <v>56.2626337416947</v>
      </c>
      <c r="E103" s="501" t="n">
        <v>0</v>
      </c>
    </row>
    <row r="104" s="150" customFormat="true" ht="12.75" hidden="false" customHeight="false" outlineLevel="0" collapsed="false">
      <c r="A104" s="748" t="n">
        <v>100</v>
      </c>
      <c r="B104" s="506" t="s">
        <v>902</v>
      </c>
      <c r="C104" s="257" t="n">
        <v>212608.363503504</v>
      </c>
      <c r="D104" s="502" t="n">
        <v>55.544622797202</v>
      </c>
      <c r="E104" s="501" t="n">
        <v>0</v>
      </c>
    </row>
    <row r="105" s="150" customFormat="true" ht="12.75" hidden="false" customHeight="false" outlineLevel="0" collapsed="false">
      <c r="A105" s="748" t="n">
        <v>101</v>
      </c>
      <c r="B105" s="506" t="s">
        <v>916</v>
      </c>
      <c r="C105" s="257" t="n">
        <v>204352.677516052</v>
      </c>
      <c r="D105" s="502" t="n">
        <v>53.387798124133</v>
      </c>
      <c r="E105" s="501" t="n">
        <v>0</v>
      </c>
    </row>
    <row r="106" s="150" customFormat="true" ht="12.75" hidden="false" customHeight="false" outlineLevel="0" collapsed="false">
      <c r="A106" s="748" t="n">
        <v>102</v>
      </c>
      <c r="B106" s="506" t="s">
        <v>926</v>
      </c>
      <c r="C106" s="257" t="n">
        <v>203340.786531632</v>
      </c>
      <c r="D106" s="502" t="n">
        <v>53.1234383307773</v>
      </c>
      <c r="E106" s="501" t="n">
        <v>0</v>
      </c>
    </row>
    <row r="107" s="150" customFormat="true" ht="12.75" hidden="false" customHeight="false" outlineLevel="0" collapsed="false">
      <c r="A107" s="755" t="n">
        <v>103</v>
      </c>
      <c r="B107" s="665" t="s">
        <v>919</v>
      </c>
      <c r="C107" s="756" t="n">
        <v>191408.542549723</v>
      </c>
      <c r="D107" s="757" t="n">
        <v>50.0061009872329</v>
      </c>
      <c r="E107" s="758" t="n">
        <v>0</v>
      </c>
    </row>
    <row r="108" s="150" customFormat="true" ht="12.75" hidden="false" customHeight="false" outlineLevel="0" collapsed="false">
      <c r="A108" s="759"/>
      <c r="B108" s="346"/>
      <c r="C108" s="270"/>
      <c r="D108" s="760"/>
      <c r="E108" s="346"/>
    </row>
    <row r="109" s="228" customFormat="true" ht="12.75" hidden="false" customHeight="false" outlineLevel="0" collapsed="false">
      <c r="A109" s="170"/>
      <c r="B109" s="170" t="s">
        <v>364</v>
      </c>
      <c r="C109" s="246" t="n">
        <v>382770.37955547</v>
      </c>
      <c r="D109" s="511" t="n">
        <v>100</v>
      </c>
      <c r="E109" s="170"/>
    </row>
    <row r="110" s="150" customFormat="true" ht="12.75" hidden="false" customHeight="false" outlineLevel="0" collapsed="false"/>
    <row r="111" s="150" customFormat="true" ht="12.75" hidden="false" customHeight="false" outlineLevel="0" collapsed="false">
      <c r="A111" s="150" t="s">
        <v>810</v>
      </c>
    </row>
    <row r="112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6.42"/>
    <col collapsed="false" customWidth="true" hidden="false" outlineLevel="0" max="7" min="7" style="0" width="16.84"/>
    <col collapsed="false" customWidth="true" hidden="false" outlineLevel="0" max="8" min="8" style="0" width="8.85"/>
  </cols>
  <sheetData>
    <row r="1" s="150" customFormat="true" ht="12.75" hidden="false" customHeight="false" outlineLevel="0" collapsed="false">
      <c r="A1" s="228" t="s">
        <v>970</v>
      </c>
      <c r="B1" s="228"/>
      <c r="C1" s="228"/>
      <c r="D1" s="228"/>
      <c r="E1" s="228"/>
      <c r="F1" s="228"/>
      <c r="G1" s="228"/>
      <c r="H1" s="228"/>
      <c r="I1" s="228"/>
      <c r="J1" s="228"/>
    </row>
    <row r="2" s="150" customFormat="true" ht="12.75" hidden="false" customHeight="false" outlineLevel="0" collapsed="false">
      <c r="A2" s="228" t="s">
        <v>796</v>
      </c>
      <c r="B2" s="228"/>
      <c r="C2" s="228"/>
      <c r="D2" s="228"/>
      <c r="E2" s="228"/>
      <c r="F2" s="228"/>
      <c r="G2" s="228"/>
      <c r="H2" s="228"/>
      <c r="I2" s="228"/>
      <c r="J2" s="228"/>
    </row>
    <row r="3" s="150" customFormat="true" ht="12.75" hidden="false" customHeight="false" outlineLevel="0" collapsed="false"/>
    <row r="4" s="150" customFormat="true" ht="36.75" hidden="false" customHeight="true" outlineLevel="0" collapsed="false">
      <c r="A4" s="614" t="s">
        <v>351</v>
      </c>
      <c r="B4" s="614" t="s">
        <v>971</v>
      </c>
      <c r="C4" s="761" t="s">
        <v>150</v>
      </c>
      <c r="D4" s="761" t="s">
        <v>972</v>
      </c>
      <c r="E4" s="761" t="s">
        <v>973</v>
      </c>
      <c r="F4" s="761" t="s">
        <v>974</v>
      </c>
      <c r="G4" s="761" t="s">
        <v>975</v>
      </c>
      <c r="H4" s="761" t="s">
        <v>714</v>
      </c>
    </row>
    <row r="5" s="515" customFormat="true" ht="12.75" hidden="false" customHeight="false" outlineLevel="0" collapsed="false">
      <c r="A5" s="762"/>
      <c r="B5" s="763"/>
      <c r="C5" s="763"/>
      <c r="D5" s="763"/>
      <c r="E5" s="763"/>
      <c r="F5" s="763"/>
      <c r="G5" s="763"/>
      <c r="H5" s="763"/>
    </row>
    <row r="6" s="150" customFormat="true" ht="12.75" hidden="false" customHeight="false" outlineLevel="0" collapsed="false">
      <c r="A6" s="764" t="s">
        <v>355</v>
      </c>
      <c r="B6" s="765" t="n">
        <v>130.38164</v>
      </c>
      <c r="C6" s="765" t="n">
        <v>168.69299</v>
      </c>
      <c r="D6" s="765" t="n">
        <v>77.99337</v>
      </c>
      <c r="E6" s="765" t="n">
        <v>76.14227</v>
      </c>
      <c r="F6" s="765" t="n">
        <v>33.02983</v>
      </c>
      <c r="G6" s="765" t="n">
        <v>37.51313</v>
      </c>
      <c r="H6" s="765" t="n">
        <v>523.75323</v>
      </c>
    </row>
    <row r="7" s="150" customFormat="true" ht="12.75" hidden="false" customHeight="false" outlineLevel="0" collapsed="false">
      <c r="A7" s="764" t="s">
        <v>356</v>
      </c>
      <c r="B7" s="765" t="n">
        <v>306.436</v>
      </c>
      <c r="C7" s="765" t="n">
        <v>245.59184</v>
      </c>
      <c r="D7" s="765" t="n">
        <v>83.5276</v>
      </c>
      <c r="E7" s="765" t="n">
        <v>92.29792</v>
      </c>
      <c r="F7" s="765" t="n">
        <v>41.08312</v>
      </c>
      <c r="G7" s="765" t="n">
        <v>51.76912</v>
      </c>
      <c r="H7" s="765" t="n">
        <v>820.7056</v>
      </c>
    </row>
    <row r="8" s="150" customFormat="true" ht="12.75" hidden="false" customHeight="false" outlineLevel="0" collapsed="false">
      <c r="A8" s="764" t="s">
        <v>357</v>
      </c>
      <c r="B8" s="765" t="n">
        <v>238.43768</v>
      </c>
      <c r="C8" s="765" t="n">
        <v>241.67</v>
      </c>
      <c r="D8" s="765" t="n">
        <v>84.9056</v>
      </c>
      <c r="E8" s="765" t="n">
        <v>112.51968</v>
      </c>
      <c r="F8" s="765" t="n">
        <v>43.75904</v>
      </c>
      <c r="G8" s="765" t="n">
        <v>49.49776</v>
      </c>
      <c r="H8" s="765" t="n">
        <v>770.78976</v>
      </c>
    </row>
    <row r="9" s="150" customFormat="true" ht="12.75" hidden="false" customHeight="false" outlineLevel="0" collapsed="false">
      <c r="A9" s="764" t="s">
        <v>358</v>
      </c>
      <c r="B9" s="765" t="n">
        <v>306.95288</v>
      </c>
      <c r="C9" s="765" t="n">
        <v>236.89744</v>
      </c>
      <c r="D9" s="765" t="n">
        <v>97.0788</v>
      </c>
      <c r="E9" s="765" t="n">
        <v>112.6424</v>
      </c>
      <c r="F9" s="765" t="n">
        <v>48.43488</v>
      </c>
      <c r="G9" s="765" t="n">
        <v>56.71328</v>
      </c>
      <c r="H9" s="765" t="n">
        <v>858.71968</v>
      </c>
    </row>
    <row r="10" s="228" customFormat="true" ht="12.75" hidden="false" customHeight="false" outlineLevel="0" collapsed="false">
      <c r="A10" s="766" t="s">
        <v>359</v>
      </c>
      <c r="B10" s="767" t="n">
        <v>982.2082</v>
      </c>
      <c r="C10" s="767" t="n">
        <v>892.85227</v>
      </c>
      <c r="D10" s="767" t="n">
        <v>343.50537</v>
      </c>
      <c r="E10" s="767" t="n">
        <v>393.60227</v>
      </c>
      <c r="F10" s="767" t="n">
        <v>166.30687</v>
      </c>
      <c r="G10" s="767" t="n">
        <v>195.49329</v>
      </c>
      <c r="H10" s="767" t="n">
        <v>2973.96827</v>
      </c>
      <c r="I10" s="150"/>
      <c r="J10" s="150"/>
    </row>
    <row r="11" s="228" customFormat="true" ht="12.75" hidden="false" customHeight="false" outlineLevel="0" collapsed="false">
      <c r="A11" s="766"/>
      <c r="B11" s="767"/>
      <c r="C11" s="767"/>
      <c r="D11" s="767"/>
      <c r="E11" s="767"/>
      <c r="F11" s="767"/>
      <c r="G11" s="767"/>
      <c r="H11" s="767"/>
      <c r="I11" s="150"/>
      <c r="J11" s="150"/>
    </row>
    <row r="12" s="150" customFormat="true" ht="12.75" hidden="false" customHeight="false" outlineLevel="0" collapsed="false">
      <c r="A12" s="766" t="s">
        <v>360</v>
      </c>
      <c r="B12" s="767" t="n">
        <v>20117.57464</v>
      </c>
      <c r="C12" s="767" t="n">
        <v>10871.15682</v>
      </c>
      <c r="D12" s="767" t="n">
        <v>4460.20738</v>
      </c>
      <c r="E12" s="767" t="n">
        <v>5113.7082</v>
      </c>
      <c r="F12" s="767" t="n">
        <v>2745.55148</v>
      </c>
      <c r="G12" s="767" t="n">
        <v>2721.16546</v>
      </c>
      <c r="H12" s="767" t="n">
        <v>46029.36398</v>
      </c>
    </row>
    <row r="13" s="150" customFormat="true" ht="12.75" hidden="false" customHeight="false" outlineLevel="0" collapsed="false">
      <c r="A13" s="766" t="s">
        <v>361</v>
      </c>
      <c r="B13" s="767" t="n">
        <v>18175.14768</v>
      </c>
      <c r="C13" s="767" t="n">
        <v>8746.99464</v>
      </c>
      <c r="D13" s="767" t="n">
        <v>3658.47536</v>
      </c>
      <c r="E13" s="767" t="n">
        <v>4695.49036</v>
      </c>
      <c r="F13" s="767" t="n">
        <v>1973.9626</v>
      </c>
      <c r="G13" s="767" t="n">
        <v>1934.06132</v>
      </c>
      <c r="H13" s="767" t="n">
        <v>39184.13196</v>
      </c>
    </row>
    <row r="14" s="150" customFormat="true" ht="12.75" hidden="false" customHeight="false" outlineLevel="0" collapsed="false">
      <c r="A14" s="766" t="s">
        <v>362</v>
      </c>
      <c r="B14" s="767" t="n">
        <v>11296.74783</v>
      </c>
      <c r="C14" s="767" t="n">
        <v>6022.85638</v>
      </c>
      <c r="D14" s="767" t="n">
        <v>3041.44996</v>
      </c>
      <c r="E14" s="767" t="n">
        <v>3125.27021</v>
      </c>
      <c r="F14" s="767" t="n">
        <v>1350.69416</v>
      </c>
      <c r="G14" s="767" t="n">
        <v>1703.33156</v>
      </c>
      <c r="H14" s="767" t="n">
        <v>26540.3501</v>
      </c>
    </row>
    <row r="15" s="150" customFormat="true" ht="12.75" hidden="false" customHeight="false" outlineLevel="0" collapsed="false">
      <c r="A15" s="768" t="s">
        <v>363</v>
      </c>
      <c r="B15" s="769" t="n">
        <v>8461.51936</v>
      </c>
      <c r="C15" s="769" t="n">
        <v>7948.00847</v>
      </c>
      <c r="D15" s="769" t="n">
        <v>4095.16505</v>
      </c>
      <c r="E15" s="769" t="n">
        <v>3839.27687</v>
      </c>
      <c r="F15" s="769" t="n">
        <v>1791.84287</v>
      </c>
      <c r="G15" s="769" t="n">
        <v>1773.10253</v>
      </c>
      <c r="H15" s="769" t="n">
        <v>27908.91515</v>
      </c>
    </row>
    <row r="16" s="150" customFormat="true" ht="12.75" hidden="false" customHeight="false" outlineLevel="0" collapsed="false">
      <c r="A16" s="506"/>
      <c r="B16" s="507"/>
      <c r="C16" s="507"/>
      <c r="D16" s="507"/>
      <c r="E16" s="507"/>
      <c r="F16" s="507"/>
      <c r="G16" s="507"/>
      <c r="H16" s="507"/>
    </row>
    <row r="17" s="150" customFormat="true" ht="12.75" hidden="false" customHeight="false" outlineLevel="0" collapsed="false">
      <c r="A17" s="770" t="s">
        <v>364</v>
      </c>
      <c r="B17" s="511" t="n">
        <v>58050.98951</v>
      </c>
      <c r="C17" s="511" t="n">
        <v>33589.01631</v>
      </c>
      <c r="D17" s="511" t="n">
        <v>15255.29775</v>
      </c>
      <c r="E17" s="511" t="n">
        <v>16773.74564</v>
      </c>
      <c r="F17" s="511" t="n">
        <v>7862.05111</v>
      </c>
      <c r="G17" s="511" t="n">
        <v>8131.66087</v>
      </c>
      <c r="H17" s="511" t="n">
        <v>139662.76119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810</v>
      </c>
    </row>
    <row r="20" s="150" customFormat="true" ht="12.75" hidden="false" customHeight="false" outlineLevel="0" collapsed="false"/>
    <row r="21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6.42"/>
    <col collapsed="false" customWidth="true" hidden="false" outlineLevel="0" max="7" min="7" style="0" width="16.84"/>
    <col collapsed="false" customWidth="true" hidden="false" outlineLevel="0" max="8" min="8" style="0" width="8.85"/>
  </cols>
  <sheetData>
    <row r="1" s="150" customFormat="true" ht="12.75" hidden="false" customHeight="false" outlineLevel="0" collapsed="false">
      <c r="A1" s="228" t="s">
        <v>976</v>
      </c>
      <c r="B1" s="228"/>
      <c r="C1" s="228"/>
      <c r="D1" s="228"/>
      <c r="E1" s="228"/>
      <c r="F1" s="228"/>
      <c r="G1" s="228"/>
      <c r="H1" s="228"/>
      <c r="I1" s="228"/>
      <c r="J1" s="228"/>
    </row>
    <row r="2" s="150" customFormat="true" ht="12.75" hidden="false" customHeight="false" outlineLevel="0" collapsed="false">
      <c r="A2" s="228" t="s">
        <v>796</v>
      </c>
      <c r="B2" s="228"/>
      <c r="C2" s="228"/>
      <c r="D2" s="228"/>
      <c r="E2" s="228"/>
      <c r="F2" s="228"/>
      <c r="G2" s="228"/>
      <c r="H2" s="228"/>
      <c r="I2" s="228"/>
      <c r="J2" s="228"/>
    </row>
    <row r="3" s="150" customFormat="true" ht="12.75" hidden="false" customHeight="false" outlineLevel="0" collapsed="false"/>
    <row r="4" s="150" customFormat="true" ht="36.75" hidden="false" customHeight="true" outlineLevel="0" collapsed="false">
      <c r="A4" s="614" t="s">
        <v>351</v>
      </c>
      <c r="B4" s="614" t="s">
        <v>971</v>
      </c>
      <c r="C4" s="761" t="s">
        <v>150</v>
      </c>
      <c r="D4" s="761" t="s">
        <v>972</v>
      </c>
      <c r="E4" s="761" t="s">
        <v>973</v>
      </c>
      <c r="F4" s="761" t="s">
        <v>974</v>
      </c>
      <c r="G4" s="761" t="s">
        <v>975</v>
      </c>
      <c r="H4" s="761" t="s">
        <v>714</v>
      </c>
    </row>
    <row r="5" s="515" customFormat="true" ht="12.75" hidden="false" customHeight="false" outlineLevel="0" collapsed="false">
      <c r="A5" s="762"/>
      <c r="B5" s="763"/>
      <c r="C5" s="763"/>
      <c r="D5" s="763"/>
      <c r="E5" s="763"/>
      <c r="F5" s="763"/>
      <c r="G5" s="763"/>
      <c r="H5" s="763"/>
    </row>
    <row r="6" s="150" customFormat="true" ht="12.75" hidden="false" customHeight="false" outlineLevel="0" collapsed="false">
      <c r="A6" s="764" t="s">
        <v>355</v>
      </c>
      <c r="B6" s="765" t="n">
        <v>143.35539</v>
      </c>
      <c r="C6" s="765" t="n">
        <v>178.20529</v>
      </c>
      <c r="D6" s="765" t="n">
        <v>67.86047</v>
      </c>
      <c r="E6" s="765" t="n">
        <v>65.16942</v>
      </c>
      <c r="F6" s="765" t="n">
        <v>31.80789</v>
      </c>
      <c r="G6" s="765" t="n">
        <v>33.51133</v>
      </c>
      <c r="H6" s="765" t="n">
        <v>519.90979</v>
      </c>
    </row>
    <row r="7" s="150" customFormat="true" ht="12.75" hidden="false" customHeight="false" outlineLevel="0" collapsed="false">
      <c r="A7" s="764" t="s">
        <v>356</v>
      </c>
      <c r="B7" s="765" t="n">
        <v>360.04269</v>
      </c>
      <c r="C7" s="765" t="n">
        <v>256.011666</v>
      </c>
      <c r="D7" s="765" t="n">
        <v>84.506692</v>
      </c>
      <c r="E7" s="765" t="n">
        <v>85.934992</v>
      </c>
      <c r="F7" s="765" t="n">
        <v>45.553248</v>
      </c>
      <c r="G7" s="765" t="n">
        <v>42.770708</v>
      </c>
      <c r="H7" s="765" t="n">
        <v>874.819996</v>
      </c>
    </row>
    <row r="8" s="150" customFormat="true" ht="12.75" hidden="false" customHeight="false" outlineLevel="0" collapsed="false">
      <c r="A8" s="764" t="s">
        <v>357</v>
      </c>
      <c r="B8" s="765" t="n">
        <v>253.217488</v>
      </c>
      <c r="C8" s="765" t="n">
        <v>244.709052</v>
      </c>
      <c r="D8" s="765" t="n">
        <v>85.085418</v>
      </c>
      <c r="E8" s="765" t="n">
        <v>101.168076</v>
      </c>
      <c r="F8" s="765" t="n">
        <v>44.665586</v>
      </c>
      <c r="G8" s="765" t="n">
        <v>43.036266</v>
      </c>
      <c r="H8" s="765" t="n">
        <v>771.881886</v>
      </c>
    </row>
    <row r="9" s="150" customFormat="true" ht="12.75" hidden="false" customHeight="false" outlineLevel="0" collapsed="false">
      <c r="A9" s="764" t="s">
        <v>358</v>
      </c>
      <c r="B9" s="765" t="n">
        <v>323.829466</v>
      </c>
      <c r="C9" s="765" t="n">
        <v>233.665648</v>
      </c>
      <c r="D9" s="765" t="n">
        <v>108.186848</v>
      </c>
      <c r="E9" s="765" t="n">
        <v>123.872756</v>
      </c>
      <c r="F9" s="765" t="n">
        <v>43.693284</v>
      </c>
      <c r="G9" s="765" t="n">
        <v>49.055228</v>
      </c>
      <c r="H9" s="765" t="n">
        <v>882.30323</v>
      </c>
    </row>
    <row r="10" s="228" customFormat="true" ht="12.75" hidden="false" customHeight="false" outlineLevel="0" collapsed="false">
      <c r="A10" s="766" t="s">
        <v>359</v>
      </c>
      <c r="B10" s="767" t="n">
        <v>1080.445034</v>
      </c>
      <c r="C10" s="767" t="n">
        <v>912.591656</v>
      </c>
      <c r="D10" s="767" t="n">
        <v>345.639428</v>
      </c>
      <c r="E10" s="767" t="n">
        <v>376.145244</v>
      </c>
      <c r="F10" s="767" t="n">
        <v>165.720008</v>
      </c>
      <c r="G10" s="767" t="n">
        <v>168.373532</v>
      </c>
      <c r="H10" s="767" t="n">
        <v>3048.914902</v>
      </c>
      <c r="I10" s="150"/>
      <c r="J10" s="150"/>
    </row>
    <row r="11" s="228" customFormat="true" ht="12.75" hidden="false" customHeight="false" outlineLevel="0" collapsed="false">
      <c r="A11" s="766"/>
      <c r="B11" s="767"/>
      <c r="C11" s="767"/>
      <c r="D11" s="767"/>
      <c r="E11" s="767"/>
      <c r="F11" s="767"/>
      <c r="G11" s="767"/>
      <c r="H11" s="767"/>
      <c r="I11" s="150"/>
      <c r="J11" s="150"/>
    </row>
    <row r="12" s="150" customFormat="true" ht="12.75" hidden="false" customHeight="false" outlineLevel="0" collapsed="false">
      <c r="A12" s="766" t="s">
        <v>360</v>
      </c>
      <c r="B12" s="767" t="n">
        <v>21166.178506</v>
      </c>
      <c r="C12" s="767" t="n">
        <v>14120.877346</v>
      </c>
      <c r="D12" s="767" t="n">
        <v>4743.121922</v>
      </c>
      <c r="E12" s="767" t="n">
        <v>6048.215946</v>
      </c>
      <c r="F12" s="767" t="n">
        <v>2776.819352</v>
      </c>
      <c r="G12" s="767" t="n">
        <v>3069.967906</v>
      </c>
      <c r="H12" s="767" t="n">
        <v>51925.180978</v>
      </c>
    </row>
    <row r="13" s="150" customFormat="true" ht="12.75" hidden="false" customHeight="false" outlineLevel="0" collapsed="false">
      <c r="A13" s="766" t="s">
        <v>361</v>
      </c>
      <c r="B13" s="767" t="n">
        <v>19493.942236</v>
      </c>
      <c r="C13" s="767" t="n">
        <v>12362.530686</v>
      </c>
      <c r="D13" s="767" t="n">
        <v>3711.730338</v>
      </c>
      <c r="E13" s="767" t="n">
        <v>5267.940422</v>
      </c>
      <c r="F13" s="767" t="n">
        <v>2023.406396</v>
      </c>
      <c r="G13" s="767" t="n">
        <v>2110.589918</v>
      </c>
      <c r="H13" s="767" t="n">
        <v>44970.139996</v>
      </c>
    </row>
    <row r="14" s="150" customFormat="true" ht="12.75" hidden="false" customHeight="false" outlineLevel="0" collapsed="false">
      <c r="A14" s="766" t="s">
        <v>362</v>
      </c>
      <c r="B14" s="767" t="n">
        <v>12428.525304</v>
      </c>
      <c r="C14" s="767" t="n">
        <v>7865.629272</v>
      </c>
      <c r="D14" s="767" t="n">
        <v>3081.635864</v>
      </c>
      <c r="E14" s="767" t="n">
        <v>3382.594626</v>
      </c>
      <c r="F14" s="767" t="n">
        <v>1424.387018</v>
      </c>
      <c r="G14" s="767" t="n">
        <v>2065.079902</v>
      </c>
      <c r="H14" s="767" t="n">
        <v>30247.851986</v>
      </c>
    </row>
    <row r="15" s="150" customFormat="true" ht="12.75" hidden="false" customHeight="false" outlineLevel="0" collapsed="false">
      <c r="A15" s="768" t="s">
        <v>363</v>
      </c>
      <c r="B15" s="769" t="n">
        <v>9742.120074</v>
      </c>
      <c r="C15" s="769" t="n">
        <v>9186.551568</v>
      </c>
      <c r="D15" s="769" t="n">
        <v>3820.930312</v>
      </c>
      <c r="E15" s="769" t="n">
        <v>4058.622122</v>
      </c>
      <c r="F15" s="769" t="n">
        <v>1778.674028</v>
      </c>
      <c r="G15" s="769" t="n">
        <v>1844.9182</v>
      </c>
      <c r="H15" s="769" t="n">
        <v>30431.816304</v>
      </c>
    </row>
    <row r="16" s="150" customFormat="true" ht="12.75" hidden="false" customHeight="false" outlineLevel="0" collapsed="false">
      <c r="A16" s="506"/>
      <c r="B16" s="507"/>
      <c r="C16" s="507"/>
      <c r="D16" s="507"/>
      <c r="E16" s="507"/>
      <c r="F16" s="507"/>
      <c r="G16" s="507"/>
      <c r="H16" s="507"/>
    </row>
    <row r="17" s="150" customFormat="true" ht="12.75" hidden="false" customHeight="false" outlineLevel="0" collapsed="false">
      <c r="A17" s="770" t="s">
        <v>364</v>
      </c>
      <c r="B17" s="511" t="n">
        <v>62830.76612</v>
      </c>
      <c r="C17" s="511" t="n">
        <v>43535.588872</v>
      </c>
      <c r="D17" s="511" t="n">
        <v>15357.418436</v>
      </c>
      <c r="E17" s="511" t="n">
        <v>18757.373116</v>
      </c>
      <c r="F17" s="511" t="n">
        <v>8003.286794</v>
      </c>
      <c r="G17" s="511" t="n">
        <v>9090.555926</v>
      </c>
      <c r="H17" s="511" t="n">
        <v>157574.989264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810</v>
      </c>
    </row>
    <row r="20" s="150" customFormat="true" ht="12.75" hidden="false" customHeight="false" outlineLevel="0" collapsed="false"/>
    <row r="21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85"/>
    <col collapsed="false" customWidth="true" hidden="false" outlineLevel="0" max="3" min="3" style="0" width="14.7"/>
    <col collapsed="false" customWidth="true" hidden="false" outlineLevel="0" max="5" min="4" style="0" width="8.85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8" min="8" style="0" width="9.99"/>
    <col collapsed="false" customWidth="true" hidden="false" outlineLevel="0" max="9" min="9" style="0" width="7.42"/>
  </cols>
  <sheetData>
    <row r="1" s="150" customFormat="true" ht="12.75" hidden="false" customHeight="false" outlineLevel="0" collapsed="false">
      <c r="A1" s="228" t="s">
        <v>977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</row>
    <row r="2" s="150" customFormat="true" ht="12.75" hidden="false" customHeight="false" outlineLevel="0" collapsed="false"/>
    <row r="3" s="150" customFormat="true" ht="12.75" hidden="false" customHeight="true" outlineLevel="0" collapsed="false">
      <c r="A3" s="714" t="s">
        <v>351</v>
      </c>
      <c r="B3" s="771" t="s">
        <v>978</v>
      </c>
      <c r="C3" s="771"/>
      <c r="D3" s="771"/>
      <c r="E3" s="771"/>
      <c r="F3" s="614" t="s">
        <v>979</v>
      </c>
      <c r="G3" s="614" t="s">
        <v>980</v>
      </c>
      <c r="H3" s="611" t="s">
        <v>981</v>
      </c>
      <c r="I3" s="611"/>
    </row>
    <row r="4" s="150" customFormat="true" ht="12.75" hidden="false" customHeight="true" outlineLevel="0" collapsed="false">
      <c r="A4" s="714"/>
      <c r="B4" s="761" t="s">
        <v>982</v>
      </c>
      <c r="C4" s="614" t="s">
        <v>983</v>
      </c>
      <c r="D4" s="614" t="s">
        <v>984</v>
      </c>
      <c r="E4" s="614" t="s">
        <v>714</v>
      </c>
      <c r="F4" s="614"/>
      <c r="G4" s="614"/>
      <c r="H4" s="611"/>
      <c r="I4" s="611"/>
    </row>
    <row r="5" s="150" customFormat="true" ht="12.75" hidden="false" customHeight="false" outlineLevel="0" collapsed="false">
      <c r="A5" s="714"/>
      <c r="B5" s="761"/>
      <c r="C5" s="614"/>
      <c r="D5" s="614"/>
      <c r="E5" s="614"/>
      <c r="F5" s="614"/>
      <c r="G5" s="614"/>
      <c r="H5" s="772" t="s">
        <v>985</v>
      </c>
      <c r="I5" s="773" t="s">
        <v>986</v>
      </c>
    </row>
    <row r="6" s="515" customFormat="true" ht="12.75" hidden="false" customHeight="false" outlineLevel="0" collapsed="false">
      <c r="A6" s="762"/>
      <c r="B6" s="763"/>
      <c r="C6" s="763"/>
      <c r="D6" s="763"/>
      <c r="E6" s="763"/>
      <c r="F6" s="763"/>
      <c r="G6" s="763"/>
      <c r="H6" s="521"/>
      <c r="I6" s="521"/>
    </row>
    <row r="7" s="150" customFormat="true" ht="12.75" hidden="false" customHeight="false" outlineLevel="0" collapsed="false">
      <c r="A7" s="764" t="s">
        <v>355</v>
      </c>
      <c r="B7" s="774" t="n">
        <v>6611</v>
      </c>
      <c r="C7" s="775" t="n">
        <v>4015</v>
      </c>
      <c r="D7" s="774" t="n">
        <v>12205</v>
      </c>
      <c r="E7" s="775" t="n">
        <v>22831</v>
      </c>
      <c r="F7" s="774" t="n">
        <v>305400</v>
      </c>
      <c r="G7" s="775" t="n">
        <v>116010</v>
      </c>
      <c r="H7" s="776" t="n">
        <v>7.47576948264571</v>
      </c>
      <c r="I7" s="765" t="n">
        <v>19.6801999827601</v>
      </c>
    </row>
    <row r="8" s="150" customFormat="true" ht="12.75" hidden="false" customHeight="false" outlineLevel="0" collapsed="false">
      <c r="A8" s="764" t="s">
        <v>356</v>
      </c>
      <c r="B8" s="774" t="n">
        <v>5924</v>
      </c>
      <c r="C8" s="775" t="n">
        <v>3107</v>
      </c>
      <c r="D8" s="774" t="n">
        <v>4526</v>
      </c>
      <c r="E8" s="775" t="n">
        <v>13556</v>
      </c>
      <c r="F8" s="774" t="n">
        <v>301188</v>
      </c>
      <c r="G8" s="775" t="n">
        <v>118022</v>
      </c>
      <c r="H8" s="776" t="n">
        <v>4.50084332709139</v>
      </c>
      <c r="I8" s="765" t="n">
        <v>11.4859941366864</v>
      </c>
    </row>
    <row r="9" s="150" customFormat="true" ht="12.75" hidden="false" customHeight="false" outlineLevel="0" collapsed="false">
      <c r="A9" s="764" t="s">
        <v>357</v>
      </c>
      <c r="B9" s="774" t="n">
        <v>6125</v>
      </c>
      <c r="C9" s="775" t="n">
        <v>3416</v>
      </c>
      <c r="D9" s="774" t="n">
        <v>5098</v>
      </c>
      <c r="E9" s="775" t="n">
        <v>14639</v>
      </c>
      <c r="F9" s="774" t="n">
        <v>311896</v>
      </c>
      <c r="G9" s="775" t="n">
        <v>112466</v>
      </c>
      <c r="H9" s="776" t="n">
        <v>4.69355169671942</v>
      </c>
      <c r="I9" s="765" t="n">
        <v>13.0163782832145</v>
      </c>
    </row>
    <row r="10" s="150" customFormat="true" ht="12.75" hidden="false" customHeight="false" outlineLevel="0" collapsed="false">
      <c r="A10" s="764" t="s">
        <v>358</v>
      </c>
      <c r="B10" s="774" t="n">
        <v>8093</v>
      </c>
      <c r="C10" s="775" t="n">
        <v>5188</v>
      </c>
      <c r="D10" s="774" t="n">
        <v>12582</v>
      </c>
      <c r="E10" s="775" t="n">
        <v>25863</v>
      </c>
      <c r="F10" s="774" t="n">
        <v>391313</v>
      </c>
      <c r="G10" s="775" t="n">
        <v>151692</v>
      </c>
      <c r="H10" s="776" t="n">
        <v>6.60928719464981</v>
      </c>
      <c r="I10" s="765" t="n">
        <v>17.0496796139546</v>
      </c>
    </row>
    <row r="11" s="228" customFormat="true" ht="12.75" hidden="false" customHeight="false" outlineLevel="0" collapsed="false">
      <c r="A11" s="766" t="s">
        <v>359</v>
      </c>
      <c r="B11" s="777" t="n">
        <v>26753</v>
      </c>
      <c r="C11" s="778" t="n">
        <v>15726</v>
      </c>
      <c r="D11" s="777" t="n">
        <v>34411</v>
      </c>
      <c r="E11" s="778" t="n">
        <v>76889</v>
      </c>
      <c r="F11" s="777" t="n">
        <v>1309797</v>
      </c>
      <c r="G11" s="778" t="n">
        <v>498190</v>
      </c>
      <c r="H11" s="779" t="n">
        <v>5.8702989852626</v>
      </c>
      <c r="I11" s="767" t="n">
        <v>15.4336698849836</v>
      </c>
      <c r="J11" s="150"/>
      <c r="K11" s="150"/>
    </row>
    <row r="12" s="228" customFormat="true" ht="12.75" hidden="false" customHeight="false" outlineLevel="0" collapsed="false">
      <c r="A12" s="766"/>
      <c r="B12" s="777"/>
      <c r="C12" s="778"/>
      <c r="D12" s="777"/>
      <c r="E12" s="778"/>
      <c r="F12" s="777"/>
      <c r="G12" s="778"/>
      <c r="H12" s="779"/>
      <c r="I12" s="767"/>
      <c r="J12" s="150"/>
      <c r="K12" s="150"/>
    </row>
    <row r="13" s="150" customFormat="true" ht="12.75" hidden="false" customHeight="false" outlineLevel="0" collapsed="false">
      <c r="A13" s="766" t="s">
        <v>360</v>
      </c>
      <c r="B13" s="777" t="n">
        <v>261519</v>
      </c>
      <c r="C13" s="778" t="n">
        <v>171491</v>
      </c>
      <c r="D13" s="777" t="n">
        <v>327524</v>
      </c>
      <c r="E13" s="778" t="n">
        <v>760528</v>
      </c>
      <c r="F13" s="777" t="n">
        <v>15630959</v>
      </c>
      <c r="G13" s="778" t="n">
        <v>6816894</v>
      </c>
      <c r="H13" s="779" t="n">
        <v>4.86552360606921</v>
      </c>
      <c r="I13" s="767" t="n">
        <v>11.1565179097695</v>
      </c>
    </row>
    <row r="14" s="150" customFormat="true" ht="12.75" hidden="false" customHeight="false" outlineLevel="0" collapsed="false">
      <c r="A14" s="766" t="s">
        <v>361</v>
      </c>
      <c r="B14" s="777" t="n">
        <v>175137</v>
      </c>
      <c r="C14" s="778" t="n">
        <v>145808</v>
      </c>
      <c r="D14" s="777" t="n">
        <v>294813</v>
      </c>
      <c r="E14" s="778" t="n">
        <v>615764</v>
      </c>
      <c r="F14" s="777" t="n">
        <v>11204123</v>
      </c>
      <c r="G14" s="778" t="n">
        <v>4985569</v>
      </c>
      <c r="H14" s="779" t="n">
        <v>5.49586969011318</v>
      </c>
      <c r="I14" s="767" t="n">
        <v>12.350927246218</v>
      </c>
    </row>
    <row r="15" s="150" customFormat="true" ht="12.75" hidden="false" customHeight="false" outlineLevel="0" collapsed="false">
      <c r="A15" s="766" t="s">
        <v>362</v>
      </c>
      <c r="B15" s="777" t="n">
        <v>213202</v>
      </c>
      <c r="C15" s="778" t="n">
        <v>126477</v>
      </c>
      <c r="D15" s="777" t="n">
        <v>416543</v>
      </c>
      <c r="E15" s="778" t="n">
        <v>756221</v>
      </c>
      <c r="F15" s="777" t="n">
        <v>11540584</v>
      </c>
      <c r="G15" s="778" t="n">
        <v>4669341</v>
      </c>
      <c r="H15" s="779" t="n">
        <v>6.55270998417411</v>
      </c>
      <c r="I15" s="767" t="n">
        <v>16.1954545620035</v>
      </c>
    </row>
    <row r="16" s="150" customFormat="true" ht="12.75" hidden="false" customHeight="false" outlineLevel="0" collapsed="false">
      <c r="A16" s="768" t="s">
        <v>363</v>
      </c>
      <c r="B16" s="780" t="n">
        <v>489524</v>
      </c>
      <c r="C16" s="781" t="n">
        <v>208808</v>
      </c>
      <c r="D16" s="780" t="n">
        <v>551493</v>
      </c>
      <c r="E16" s="781" t="n">
        <v>1249828</v>
      </c>
      <c r="F16" s="780" t="n">
        <v>20755621</v>
      </c>
      <c r="G16" s="781" t="n">
        <v>6516418</v>
      </c>
      <c r="H16" s="782" t="n">
        <v>6.02163625940173</v>
      </c>
      <c r="I16" s="769" t="n">
        <v>19.1796781606091</v>
      </c>
    </row>
    <row r="17" s="150" customFormat="true" ht="12.75" hidden="false" customHeight="false" outlineLevel="0" collapsed="false">
      <c r="A17" s="506"/>
      <c r="B17" s="244"/>
      <c r="C17" s="244"/>
      <c r="D17" s="244"/>
      <c r="E17" s="244"/>
      <c r="F17" s="244"/>
      <c r="G17" s="244"/>
      <c r="H17" s="507"/>
      <c r="I17" s="507"/>
    </row>
    <row r="18" s="150" customFormat="true" ht="12.75" hidden="false" customHeight="false" outlineLevel="0" collapsed="false">
      <c r="A18" s="770" t="s">
        <v>364</v>
      </c>
      <c r="B18" s="273" t="n">
        <v>1139382</v>
      </c>
      <c r="C18" s="246" t="n">
        <v>652584</v>
      </c>
      <c r="D18" s="246" t="n">
        <v>1590373</v>
      </c>
      <c r="E18" s="246" t="n">
        <v>3382341</v>
      </c>
      <c r="F18" s="246" t="n">
        <v>59131287</v>
      </c>
      <c r="G18" s="246" t="n">
        <v>22988222</v>
      </c>
      <c r="H18" s="511" t="n">
        <v>5.72005307444095</v>
      </c>
      <c r="I18" s="511" t="n">
        <v>14.7133649570637</v>
      </c>
    </row>
    <row r="19" s="150" customFormat="true" ht="12.75" hidden="false" customHeight="false" outlineLevel="0" collapsed="false"/>
    <row r="20" s="150" customFormat="true" ht="12.75" hidden="false" customHeight="false" outlineLevel="0" collapsed="false">
      <c r="A20" s="150" t="s">
        <v>810</v>
      </c>
    </row>
    <row r="21" s="150" customFormat="true" ht="12.75" hidden="false" customHeight="false" outlineLevel="0" collapsed="false"/>
  </sheetData>
  <mergeCells count="9">
    <mergeCell ref="A3:A5"/>
    <mergeCell ref="B3:E3"/>
    <mergeCell ref="F3:F5"/>
    <mergeCell ref="G3:G5"/>
    <mergeCell ref="H3:I4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V17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6" width="17.28"/>
    <col collapsed="false" customWidth="true" hidden="false" outlineLevel="0" max="37" min="2" style="26" width="6.56"/>
    <col collapsed="false" customWidth="false" hidden="false" outlineLevel="0" max="46" min="38" style="26" width="9.14"/>
    <col collapsed="false" customWidth="false" hidden="false" outlineLevel="0" max="48" min="47" style="27" width="9.14"/>
    <col collapsed="false" customWidth="false" hidden="false" outlineLevel="0" max="257" min="49" style="26" width="9.14"/>
  </cols>
  <sheetData>
    <row r="1" customFormat="false" ht="12" hidden="false" customHeight="true" outlineLevel="0" collapsed="false">
      <c r="A1" s="28" t="s">
        <v>214</v>
      </c>
    </row>
    <row r="2" customFormat="false" ht="12" hidden="false" customHeight="true" outlineLevel="0" collapsed="false"/>
    <row r="3" customFormat="false" ht="9.95" hidden="false" customHeight="true" outlineLevel="0" collapsed="false">
      <c r="A3" s="6" t="s">
        <v>5</v>
      </c>
      <c r="M3" s="29"/>
    </row>
    <row r="5" customFormat="false" ht="11.25" hidden="false" customHeight="true" outlineLevel="0" collapsed="false">
      <c r="A5" s="30" t="s">
        <v>209</v>
      </c>
      <c r="B5" s="31" t="n">
        <v>1998</v>
      </c>
      <c r="C5" s="31"/>
      <c r="D5" s="31"/>
      <c r="E5" s="31"/>
      <c r="F5" s="31" t="n">
        <v>1999</v>
      </c>
      <c r="G5" s="31"/>
      <c r="H5" s="31"/>
      <c r="I5" s="31"/>
      <c r="J5" s="32" t="n">
        <v>2000</v>
      </c>
      <c r="K5" s="32"/>
      <c r="L5" s="32"/>
      <c r="M5" s="32"/>
      <c r="N5" s="32" t="n">
        <v>2001</v>
      </c>
      <c r="O5" s="32"/>
      <c r="P5" s="32"/>
      <c r="Q5" s="32"/>
      <c r="R5" s="32" t="n">
        <v>2002</v>
      </c>
      <c r="S5" s="32"/>
      <c r="T5" s="32"/>
      <c r="U5" s="32"/>
      <c r="V5" s="32" t="n">
        <v>2003</v>
      </c>
      <c r="W5" s="32"/>
      <c r="X5" s="32"/>
      <c r="Y5" s="32"/>
      <c r="Z5" s="32" t="n">
        <v>2004</v>
      </c>
      <c r="AA5" s="32"/>
      <c r="AB5" s="32"/>
      <c r="AC5" s="32"/>
      <c r="AD5" s="32" t="n">
        <v>2005</v>
      </c>
      <c r="AE5" s="32"/>
      <c r="AF5" s="32"/>
      <c r="AG5" s="32"/>
      <c r="AH5" s="32" t="n">
        <v>2006</v>
      </c>
      <c r="AI5" s="32"/>
      <c r="AJ5" s="32"/>
      <c r="AK5" s="32"/>
      <c r="AL5" s="32" t="n">
        <v>2007</v>
      </c>
      <c r="AM5" s="32"/>
      <c r="AN5" s="32"/>
      <c r="AO5" s="32"/>
      <c r="AP5" s="32" t="n">
        <v>2008</v>
      </c>
      <c r="AQ5" s="32"/>
      <c r="AR5" s="32"/>
      <c r="AS5" s="32"/>
    </row>
    <row r="6" customFormat="false" ht="11.25" hidden="false" customHeight="true" outlineLevel="0" collapsed="false">
      <c r="A6" s="30"/>
      <c r="B6" s="104" t="s">
        <v>79</v>
      </c>
      <c r="C6" s="104" t="s">
        <v>80</v>
      </c>
      <c r="D6" s="104" t="s">
        <v>81</v>
      </c>
      <c r="E6" s="26" t="s">
        <v>82</v>
      </c>
      <c r="F6" s="104" t="s">
        <v>79</v>
      </c>
      <c r="G6" s="104" t="s">
        <v>80</v>
      </c>
      <c r="H6" s="104" t="s">
        <v>81</v>
      </c>
      <c r="I6" s="26" t="s">
        <v>82</v>
      </c>
      <c r="J6" s="104" t="s">
        <v>79</v>
      </c>
      <c r="K6" s="104" t="s">
        <v>80</v>
      </c>
      <c r="L6" s="104" t="s">
        <v>81</v>
      </c>
      <c r="M6" s="26" t="s">
        <v>82</v>
      </c>
      <c r="N6" s="104" t="s">
        <v>79</v>
      </c>
      <c r="O6" s="104" t="s">
        <v>80</v>
      </c>
      <c r="P6" s="104" t="s">
        <v>81</v>
      </c>
      <c r="Q6" s="33" t="s">
        <v>82</v>
      </c>
      <c r="R6" s="104" t="s">
        <v>79</v>
      </c>
      <c r="S6" s="104" t="s">
        <v>80</v>
      </c>
      <c r="T6" s="104" t="s">
        <v>81</v>
      </c>
      <c r="U6" s="104" t="s">
        <v>82</v>
      </c>
      <c r="V6" s="104" t="s">
        <v>79</v>
      </c>
      <c r="W6" s="104" t="s">
        <v>80</v>
      </c>
      <c r="X6" s="104" t="s">
        <v>81</v>
      </c>
      <c r="Y6" s="104" t="s">
        <v>82</v>
      </c>
      <c r="Z6" s="104" t="s">
        <v>79</v>
      </c>
      <c r="AA6" s="104" t="s">
        <v>80</v>
      </c>
      <c r="AB6" s="104" t="s">
        <v>81</v>
      </c>
      <c r="AC6" s="104" t="s">
        <v>82</v>
      </c>
      <c r="AD6" s="104" t="s">
        <v>79</v>
      </c>
      <c r="AE6" s="104" t="s">
        <v>80</v>
      </c>
      <c r="AF6" s="104" t="s">
        <v>81</v>
      </c>
      <c r="AG6" s="104" t="s">
        <v>82</v>
      </c>
      <c r="AH6" s="32" t="s">
        <v>79</v>
      </c>
      <c r="AI6" s="32" t="s">
        <v>80</v>
      </c>
      <c r="AJ6" s="32" t="s">
        <v>81</v>
      </c>
      <c r="AK6" s="32" t="s">
        <v>82</v>
      </c>
      <c r="AL6" s="32" t="s">
        <v>79</v>
      </c>
      <c r="AM6" s="32" t="s">
        <v>80</v>
      </c>
      <c r="AN6" s="32" t="s">
        <v>81</v>
      </c>
      <c r="AO6" s="32" t="s">
        <v>82</v>
      </c>
      <c r="AP6" s="32" t="s">
        <v>79</v>
      </c>
      <c r="AQ6" s="32" t="s">
        <v>80</v>
      </c>
      <c r="AR6" s="32" t="s">
        <v>81</v>
      </c>
      <c r="AS6" s="32" t="s">
        <v>82</v>
      </c>
    </row>
    <row r="7" customFormat="false" ht="11.25" hidden="false" customHeight="true" outlineLevel="0" collapsed="false">
      <c r="A7" s="105"/>
      <c r="B7" s="104"/>
      <c r="C7" s="104"/>
      <c r="D7" s="104"/>
      <c r="E7" s="105"/>
      <c r="F7" s="104"/>
      <c r="G7" s="104"/>
      <c r="H7" s="104"/>
      <c r="I7" s="105"/>
      <c r="J7" s="104"/>
      <c r="K7" s="104"/>
      <c r="L7" s="104"/>
      <c r="M7" s="105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</row>
    <row r="8" s="6" customFormat="true" ht="11.25" hidden="false" customHeight="true" outlineLevel="0" collapsed="false">
      <c r="A8" s="54" t="s">
        <v>75</v>
      </c>
      <c r="B8" s="53" t="n">
        <v>45076</v>
      </c>
      <c r="C8" s="53" t="n">
        <v>2926</v>
      </c>
      <c r="D8" s="53" t="n">
        <v>2780</v>
      </c>
      <c r="E8" s="53" t="n">
        <v>146</v>
      </c>
      <c r="F8" s="53" t="n">
        <v>46289</v>
      </c>
      <c r="G8" s="53" t="n">
        <v>3359</v>
      </c>
      <c r="H8" s="53" t="n">
        <v>2176</v>
      </c>
      <c r="I8" s="53" t="n">
        <v>1183</v>
      </c>
      <c r="J8" s="53" t="n">
        <v>46718</v>
      </c>
      <c r="K8" s="53" t="n">
        <v>2862</v>
      </c>
      <c r="L8" s="53" t="n">
        <v>2659</v>
      </c>
      <c r="M8" s="53" t="n">
        <v>203</v>
      </c>
      <c r="N8" s="53" t="n">
        <v>46924</v>
      </c>
      <c r="O8" s="53" t="n">
        <v>2599</v>
      </c>
      <c r="P8" s="53" t="n">
        <v>2351</v>
      </c>
      <c r="Q8" s="53" t="n">
        <v>248</v>
      </c>
      <c r="R8" s="53" t="n">
        <v>47126</v>
      </c>
      <c r="S8" s="53" t="n">
        <v>2678</v>
      </c>
      <c r="T8" s="53" t="n">
        <v>2492</v>
      </c>
      <c r="U8" s="53" t="n">
        <v>186</v>
      </c>
      <c r="V8" s="53" t="n">
        <v>47644</v>
      </c>
      <c r="W8" s="53" t="n">
        <v>2722</v>
      </c>
      <c r="X8" s="53" t="n">
        <v>2223</v>
      </c>
      <c r="Y8" s="53" t="n">
        <v>499</v>
      </c>
      <c r="Z8" s="53" t="n">
        <v>48135</v>
      </c>
      <c r="AA8" s="53" t="n">
        <v>2716</v>
      </c>
      <c r="AB8" s="53" t="n">
        <v>2255</v>
      </c>
      <c r="AC8" s="53" t="n">
        <v>461</v>
      </c>
      <c r="AD8" s="53" t="n">
        <v>48531</v>
      </c>
      <c r="AE8" s="53" t="n">
        <v>2774</v>
      </c>
      <c r="AF8" s="53" t="n">
        <v>2405</v>
      </c>
      <c r="AG8" s="53" t="n">
        <f aca="false">+AE:AE-AF:AF</f>
        <v>369</v>
      </c>
      <c r="AH8" s="53" t="n">
        <v>48696</v>
      </c>
      <c r="AI8" s="53" t="n">
        <v>2700</v>
      </c>
      <c r="AJ8" s="53" t="n">
        <v>2550</v>
      </c>
      <c r="AK8" s="54" t="n">
        <v>150</v>
      </c>
      <c r="AL8" s="53" t="n">
        <v>47950</v>
      </c>
      <c r="AM8" s="53" t="n">
        <v>2866</v>
      </c>
      <c r="AN8" s="53" t="n">
        <v>3625</v>
      </c>
      <c r="AO8" s="106" t="n">
        <f aca="false">(AM8-AN8)</f>
        <v>-759</v>
      </c>
      <c r="AP8" s="54" t="n">
        <v>47776</v>
      </c>
      <c r="AQ8" s="53" t="n">
        <v>2779</v>
      </c>
      <c r="AR8" s="53" t="n">
        <v>2977</v>
      </c>
      <c r="AS8" s="53" t="n">
        <f aca="false">(AQ8-AR8)</f>
        <v>-198</v>
      </c>
      <c r="AU8" s="107"/>
      <c r="AV8" s="107"/>
    </row>
    <row r="9" customFormat="false" ht="11.25" hidden="false" customHeight="true" outlineLevel="0" collapsed="false">
      <c r="A9" s="40"/>
      <c r="B9" s="108"/>
      <c r="C9" s="108"/>
      <c r="D9" s="108"/>
      <c r="E9" s="40"/>
      <c r="F9" s="108"/>
      <c r="G9" s="108"/>
      <c r="H9" s="108"/>
      <c r="I9" s="40"/>
      <c r="J9" s="108"/>
      <c r="K9" s="108"/>
      <c r="L9" s="108"/>
      <c r="M9" s="40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53"/>
      <c r="AH9" s="40"/>
      <c r="AI9" s="40"/>
      <c r="AJ9" s="40"/>
      <c r="AK9" s="40"/>
      <c r="AL9" s="40"/>
      <c r="AM9" s="40"/>
      <c r="AN9" s="40"/>
      <c r="AO9" s="106"/>
      <c r="AP9" s="40"/>
      <c r="AQ9" s="40"/>
      <c r="AR9" s="40"/>
      <c r="AS9" s="53"/>
      <c r="AU9" s="107"/>
      <c r="AV9" s="107"/>
    </row>
    <row r="10" s="38" customFormat="true" ht="11.25" hidden="false" customHeight="true" outlineLevel="0" collapsed="false">
      <c r="A10" s="40" t="s">
        <v>210</v>
      </c>
      <c r="B10" s="41" t="n">
        <v>2801</v>
      </c>
      <c r="C10" s="41" t="n">
        <v>204</v>
      </c>
      <c r="D10" s="41" t="n">
        <v>74</v>
      </c>
      <c r="E10" s="41" t="n">
        <v>130</v>
      </c>
      <c r="F10" s="41" t="n">
        <v>3016</v>
      </c>
      <c r="G10" s="41" t="n">
        <v>269</v>
      </c>
      <c r="H10" s="41" t="n">
        <v>73</v>
      </c>
      <c r="I10" s="41" t="n">
        <v>196</v>
      </c>
      <c r="J10" s="41" t="n">
        <v>3281</v>
      </c>
      <c r="K10" s="41" t="n">
        <v>284</v>
      </c>
      <c r="L10" s="41" t="n">
        <v>74</v>
      </c>
      <c r="M10" s="41" t="n">
        <v>210</v>
      </c>
      <c r="N10" s="41" t="n">
        <v>3632</v>
      </c>
      <c r="O10" s="41" t="n">
        <v>399</v>
      </c>
      <c r="P10" s="41" t="n">
        <v>70</v>
      </c>
      <c r="Q10" s="41" t="n">
        <v>329</v>
      </c>
      <c r="R10" s="41" t="n">
        <v>4028</v>
      </c>
      <c r="S10" s="41" t="n">
        <v>465</v>
      </c>
      <c r="T10" s="41" t="n">
        <v>95</v>
      </c>
      <c r="U10" s="41" t="n">
        <v>370</v>
      </c>
      <c r="V10" s="41" t="n">
        <v>4419</v>
      </c>
      <c r="W10" s="41" t="n">
        <v>472</v>
      </c>
      <c r="X10" s="41" t="n">
        <v>102</v>
      </c>
      <c r="Y10" s="41" t="n">
        <v>370</v>
      </c>
      <c r="Z10" s="41" t="n">
        <v>4838</v>
      </c>
      <c r="AA10" s="41" t="n">
        <v>485</v>
      </c>
      <c r="AB10" s="41" t="n">
        <v>101</v>
      </c>
      <c r="AC10" s="41" t="n">
        <v>384</v>
      </c>
      <c r="AD10" s="41" t="n">
        <v>5263</v>
      </c>
      <c r="AE10" s="40" t="n">
        <v>508</v>
      </c>
      <c r="AF10" s="40" t="n">
        <v>130</v>
      </c>
      <c r="AG10" s="41" t="n">
        <f aca="false">+AE:AE-AF:AF</f>
        <v>378</v>
      </c>
      <c r="AH10" s="41" t="n">
        <v>5636</v>
      </c>
      <c r="AI10" s="40" t="n">
        <v>450</v>
      </c>
      <c r="AJ10" s="40" t="n">
        <v>125</v>
      </c>
      <c r="AK10" s="40" t="n">
        <v>325</v>
      </c>
      <c r="AL10" s="41" t="n">
        <v>6005</v>
      </c>
      <c r="AM10" s="40" t="n">
        <v>514</v>
      </c>
      <c r="AN10" s="40" t="n">
        <v>165</v>
      </c>
      <c r="AO10" s="106" t="n">
        <f aca="false">(AM10-AN10)</f>
        <v>349</v>
      </c>
      <c r="AP10" s="40" t="n">
        <v>6260</v>
      </c>
      <c r="AQ10" s="41" t="n">
        <v>506</v>
      </c>
      <c r="AR10" s="40" t="n">
        <v>290</v>
      </c>
      <c r="AS10" s="53" t="n">
        <f aca="false">(AQ10-AR10)</f>
        <v>216</v>
      </c>
      <c r="AU10" s="107"/>
      <c r="AV10" s="107"/>
    </row>
    <row r="11" customFormat="false" ht="11.25" hidden="false" customHeight="true" outlineLevel="0" collapsed="false">
      <c r="A11" s="40" t="s">
        <v>211</v>
      </c>
      <c r="B11" s="41" t="n">
        <v>5549</v>
      </c>
      <c r="C11" s="41" t="n">
        <v>340</v>
      </c>
      <c r="D11" s="41" t="n">
        <v>232</v>
      </c>
      <c r="E11" s="41" t="n">
        <v>108</v>
      </c>
      <c r="F11" s="41" t="n">
        <v>5649</v>
      </c>
      <c r="G11" s="41" t="n">
        <v>318</v>
      </c>
      <c r="H11" s="41" t="n">
        <v>200</v>
      </c>
      <c r="I11" s="41" t="n">
        <v>118</v>
      </c>
      <c r="J11" s="41" t="n">
        <v>5772</v>
      </c>
      <c r="K11" s="41" t="n">
        <v>337</v>
      </c>
      <c r="L11" s="41" t="n">
        <v>215</v>
      </c>
      <c r="M11" s="41" t="n">
        <v>122</v>
      </c>
      <c r="N11" s="41" t="n">
        <v>5953</v>
      </c>
      <c r="O11" s="41" t="n">
        <v>359</v>
      </c>
      <c r="P11" s="41" t="n">
        <v>189</v>
      </c>
      <c r="Q11" s="41" t="n">
        <v>170</v>
      </c>
      <c r="R11" s="41" t="n">
        <v>6146</v>
      </c>
      <c r="S11" s="41" t="n">
        <v>407</v>
      </c>
      <c r="T11" s="41" t="n">
        <v>203</v>
      </c>
      <c r="U11" s="41" t="n">
        <v>204</v>
      </c>
      <c r="V11" s="41" t="n">
        <v>6311</v>
      </c>
      <c r="W11" s="41" t="n">
        <v>362</v>
      </c>
      <c r="X11" s="41" t="n">
        <v>192</v>
      </c>
      <c r="Y11" s="41" t="n">
        <v>170</v>
      </c>
      <c r="Z11" s="41" t="n">
        <v>6424</v>
      </c>
      <c r="AA11" s="41" t="n">
        <v>340</v>
      </c>
      <c r="AB11" s="41" t="n">
        <v>219</v>
      </c>
      <c r="AC11" s="41" t="n">
        <v>121</v>
      </c>
      <c r="AD11" s="41" t="n">
        <v>6510</v>
      </c>
      <c r="AE11" s="40" t="n">
        <v>317</v>
      </c>
      <c r="AF11" s="40" t="n">
        <v>204</v>
      </c>
      <c r="AG11" s="41" t="n">
        <f aca="false">+AE:AE-AF:AF</f>
        <v>113</v>
      </c>
      <c r="AH11" s="41" t="n">
        <v>6502</v>
      </c>
      <c r="AI11" s="40" t="n">
        <v>326</v>
      </c>
      <c r="AJ11" s="40" t="n">
        <v>296</v>
      </c>
      <c r="AK11" s="40" t="n">
        <v>30</v>
      </c>
      <c r="AL11" s="41" t="n">
        <v>6312</v>
      </c>
      <c r="AM11" s="40" t="n">
        <v>318</v>
      </c>
      <c r="AN11" s="40" t="n">
        <v>492</v>
      </c>
      <c r="AO11" s="106" t="n">
        <f aca="false">(AM11-AN11)</f>
        <v>-174</v>
      </c>
      <c r="AP11" s="40" t="n">
        <v>6332</v>
      </c>
      <c r="AQ11" s="41" t="n">
        <v>307</v>
      </c>
      <c r="AR11" s="40" t="n">
        <v>263</v>
      </c>
      <c r="AS11" s="53" t="n">
        <f aca="false">(AQ11-AR11)</f>
        <v>44</v>
      </c>
      <c r="AU11" s="107"/>
      <c r="AV11" s="107"/>
    </row>
    <row r="12" customFormat="false" ht="11.25" hidden="false" customHeight="true" outlineLevel="0" collapsed="false">
      <c r="A12" s="40" t="s">
        <v>212</v>
      </c>
      <c r="B12" s="41" t="n">
        <v>35863</v>
      </c>
      <c r="C12" s="41" t="n">
        <v>2303</v>
      </c>
      <c r="D12" s="41" t="n">
        <v>2422</v>
      </c>
      <c r="E12" s="41" t="n">
        <v>-119</v>
      </c>
      <c r="F12" s="41" t="n">
        <v>36651</v>
      </c>
      <c r="G12" s="41" t="n">
        <v>2627</v>
      </c>
      <c r="H12" s="41" t="n">
        <v>1863</v>
      </c>
      <c r="I12" s="41" t="n">
        <v>764</v>
      </c>
      <c r="J12" s="41" t="n">
        <v>36585</v>
      </c>
      <c r="K12" s="41" t="n">
        <v>1987</v>
      </c>
      <c r="L12" s="41" t="n">
        <v>2334</v>
      </c>
      <c r="M12" s="41" t="n">
        <v>-347</v>
      </c>
      <c r="N12" s="41" t="n">
        <v>36311</v>
      </c>
      <c r="O12" s="41" t="n">
        <v>1758</v>
      </c>
      <c r="P12" s="41" t="n">
        <v>2064</v>
      </c>
      <c r="Q12" s="41" t="n">
        <v>-306</v>
      </c>
      <c r="R12" s="41" t="n">
        <v>35884</v>
      </c>
      <c r="S12" s="41" t="n">
        <v>1733</v>
      </c>
      <c r="T12" s="41" t="n">
        <v>2160</v>
      </c>
      <c r="U12" s="41" t="n">
        <v>-427</v>
      </c>
      <c r="V12" s="41" t="n">
        <v>35803</v>
      </c>
      <c r="W12" s="41" t="n">
        <v>1808</v>
      </c>
      <c r="X12" s="41" t="n">
        <v>1893</v>
      </c>
      <c r="Y12" s="41" t="n">
        <v>-85</v>
      </c>
      <c r="Z12" s="41" t="n">
        <v>35720</v>
      </c>
      <c r="AA12" s="41" t="n">
        <v>1821</v>
      </c>
      <c r="AB12" s="41" t="n">
        <v>1910</v>
      </c>
      <c r="AC12" s="41" t="n">
        <v>-89</v>
      </c>
      <c r="AD12" s="41" t="n">
        <v>35602</v>
      </c>
      <c r="AE12" s="41" t="n">
        <v>1887</v>
      </c>
      <c r="AF12" s="41" t="n">
        <v>2012</v>
      </c>
      <c r="AG12" s="41" t="n">
        <f aca="false">+AE:AE-AF:AF</f>
        <v>-125</v>
      </c>
      <c r="AH12" s="41" t="n">
        <v>35403</v>
      </c>
      <c r="AI12" s="41" t="n">
        <v>1875</v>
      </c>
      <c r="AJ12" s="41" t="n">
        <v>2080</v>
      </c>
      <c r="AK12" s="40" t="n">
        <v>-205</v>
      </c>
      <c r="AL12" s="41" t="n">
        <v>34451</v>
      </c>
      <c r="AM12" s="41" t="n">
        <v>1972</v>
      </c>
      <c r="AN12" s="41" t="n">
        <v>2933</v>
      </c>
      <c r="AO12" s="106" t="n">
        <f aca="false">(AM12-AN12)</f>
        <v>-961</v>
      </c>
      <c r="AP12" s="40" t="n">
        <v>33982</v>
      </c>
      <c r="AQ12" s="41" t="n">
        <v>1906</v>
      </c>
      <c r="AR12" s="41" t="n">
        <v>2385</v>
      </c>
      <c r="AS12" s="53" t="n">
        <f aca="false">(AQ12-AR12)</f>
        <v>-479</v>
      </c>
      <c r="AU12" s="107"/>
      <c r="AV12" s="107"/>
    </row>
    <row r="13" s="38" customFormat="true" ht="11.25" hidden="false" customHeight="true" outlineLevel="0" collapsed="false">
      <c r="A13" s="40" t="s">
        <v>213</v>
      </c>
      <c r="B13" s="41" t="n">
        <v>863</v>
      </c>
      <c r="C13" s="41" t="n">
        <v>79</v>
      </c>
      <c r="D13" s="41" t="n">
        <v>52</v>
      </c>
      <c r="E13" s="41" t="n">
        <v>27</v>
      </c>
      <c r="F13" s="41" t="n">
        <v>973</v>
      </c>
      <c r="G13" s="41" t="n">
        <v>145</v>
      </c>
      <c r="H13" s="41" t="n">
        <v>40</v>
      </c>
      <c r="I13" s="41" t="n">
        <v>105</v>
      </c>
      <c r="J13" s="41" t="n">
        <v>1080</v>
      </c>
      <c r="K13" s="41" t="n">
        <v>254</v>
      </c>
      <c r="L13" s="41" t="n">
        <v>36</v>
      </c>
      <c r="M13" s="41" t="n">
        <v>218</v>
      </c>
      <c r="N13" s="41" t="n">
        <v>1028</v>
      </c>
      <c r="O13" s="41" t="n">
        <v>83</v>
      </c>
      <c r="P13" s="41" t="n">
        <v>28</v>
      </c>
      <c r="Q13" s="41" t="n">
        <v>55</v>
      </c>
      <c r="R13" s="41" t="n">
        <v>1068</v>
      </c>
      <c r="S13" s="41" t="n">
        <v>73</v>
      </c>
      <c r="T13" s="41" t="n">
        <v>34</v>
      </c>
      <c r="U13" s="41" t="n">
        <v>39</v>
      </c>
      <c r="V13" s="41" t="n">
        <v>1111</v>
      </c>
      <c r="W13" s="41" t="n">
        <v>80</v>
      </c>
      <c r="X13" s="41" t="n">
        <v>36</v>
      </c>
      <c r="Y13" s="41" t="n">
        <v>44</v>
      </c>
      <c r="Z13" s="41" t="n">
        <v>1153</v>
      </c>
      <c r="AA13" s="41" t="n">
        <v>70</v>
      </c>
      <c r="AB13" s="41" t="n">
        <v>25</v>
      </c>
      <c r="AC13" s="41" t="n">
        <v>45</v>
      </c>
      <c r="AD13" s="41" t="n">
        <v>1156</v>
      </c>
      <c r="AE13" s="40" t="n">
        <v>62</v>
      </c>
      <c r="AF13" s="40" t="n">
        <v>59</v>
      </c>
      <c r="AG13" s="41" t="n">
        <f aca="false">+AE:AE-AF:AF</f>
        <v>3</v>
      </c>
      <c r="AH13" s="41" t="n">
        <v>1155</v>
      </c>
      <c r="AI13" s="40" t="n">
        <v>49</v>
      </c>
      <c r="AJ13" s="40" t="n">
        <v>49</v>
      </c>
      <c r="AK13" s="40" t="n">
        <v>0</v>
      </c>
      <c r="AL13" s="41" t="n">
        <v>1182</v>
      </c>
      <c r="AM13" s="40" t="n">
        <v>62</v>
      </c>
      <c r="AN13" s="40" t="n">
        <v>35</v>
      </c>
      <c r="AO13" s="106" t="n">
        <f aca="false">(AM13-AN13)</f>
        <v>27</v>
      </c>
      <c r="AP13" s="40" t="n">
        <v>1202</v>
      </c>
      <c r="AQ13" s="41" t="n">
        <v>60</v>
      </c>
      <c r="AR13" s="40" t="n">
        <v>39</v>
      </c>
      <c r="AS13" s="53" t="n">
        <f aca="false">(AQ13-AR13)</f>
        <v>21</v>
      </c>
      <c r="AU13" s="107"/>
      <c r="AV13" s="107"/>
    </row>
    <row r="14" customFormat="false" ht="9.95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</row>
    <row r="16" customFormat="false" ht="11.25" hidden="false" customHeight="true" outlineLevel="0" collapsed="false">
      <c r="A16" s="38" t="s">
        <v>76</v>
      </c>
    </row>
    <row r="17" customFormat="false" ht="9.95" hidden="false" customHeight="true" outlineLevel="0" collapsed="false"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</row>
  </sheetData>
  <mergeCells count="12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6.13"/>
  </cols>
  <sheetData>
    <row r="1" s="150" customFormat="true" ht="12.75" hidden="false" customHeight="false" outlineLevel="0" collapsed="false">
      <c r="A1" s="392" t="s">
        <v>987</v>
      </c>
      <c r="B1" s="392"/>
      <c r="C1" s="392"/>
      <c r="D1" s="392"/>
      <c r="E1" s="392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</row>
    <row r="2" s="150" customFormat="true" ht="12.75" hidden="false" customHeight="false" outlineLevel="0" collapsed="false">
      <c r="A2" s="392" t="s">
        <v>988</v>
      </c>
      <c r="B2" s="392"/>
      <c r="C2" s="392"/>
      <c r="D2" s="392"/>
      <c r="E2" s="392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</row>
    <row r="3" s="150" customFormat="true" ht="12.75" hidden="false" customHeight="false" outlineLevel="0" collapsed="false"/>
    <row r="4" s="150" customFormat="true" ht="63.75" hidden="false" customHeight="false" outlineLevel="0" collapsed="false">
      <c r="A4" s="614" t="s">
        <v>823</v>
      </c>
      <c r="B4" s="614" t="s">
        <v>989</v>
      </c>
      <c r="C4" s="614" t="s">
        <v>990</v>
      </c>
      <c r="D4" s="614" t="s">
        <v>991</v>
      </c>
      <c r="E4" s="614" t="s">
        <v>992</v>
      </c>
    </row>
    <row r="5" s="150" customFormat="true" ht="12.75" hidden="false" customHeight="false" outlineLevel="0" collapsed="false">
      <c r="A5" s="783"/>
      <c r="B5" s="784"/>
      <c r="C5" s="784"/>
      <c r="D5" s="784"/>
      <c r="E5" s="784"/>
    </row>
    <row r="6" s="150" customFormat="true" ht="12.75" hidden="false" customHeight="false" outlineLevel="0" collapsed="false">
      <c r="A6" s="785" t="s">
        <v>355</v>
      </c>
      <c r="B6" s="786" t="n">
        <v>1338.4</v>
      </c>
      <c r="C6" s="786" t="n">
        <v>5268.1</v>
      </c>
      <c r="D6" s="786" t="n">
        <v>25.405744006378</v>
      </c>
      <c r="E6" s="786" t="n">
        <v>58622.0489685077</v>
      </c>
    </row>
    <row r="7" s="150" customFormat="true" ht="12.75" hidden="false" customHeight="false" outlineLevel="0" collapsed="false">
      <c r="A7" s="785" t="s">
        <v>356</v>
      </c>
      <c r="B7" s="786" t="n">
        <v>753.1</v>
      </c>
      <c r="C7" s="786" t="n">
        <v>5478</v>
      </c>
      <c r="D7" s="786" t="n">
        <v>13.7477181453085</v>
      </c>
      <c r="E7" s="786" t="n">
        <v>55554.735910298</v>
      </c>
    </row>
    <row r="8" s="150" customFormat="true" ht="12.75" hidden="false" customHeight="false" outlineLevel="0" collapsed="false">
      <c r="A8" s="785" t="s">
        <v>357</v>
      </c>
      <c r="B8" s="786" t="n">
        <v>818.1</v>
      </c>
      <c r="C8" s="786" t="n">
        <v>5575.9</v>
      </c>
      <c r="D8" s="786" t="n">
        <v>14.6720708764504</v>
      </c>
      <c r="E8" s="786" t="n">
        <v>55884.9648200014</v>
      </c>
    </row>
    <row r="9" s="150" customFormat="true" ht="12.75" hidden="false" customHeight="false" outlineLevel="0" collapsed="false">
      <c r="A9" s="785" t="s">
        <v>358</v>
      </c>
      <c r="B9" s="786" t="n">
        <v>1501.4</v>
      </c>
      <c r="C9" s="786" t="n">
        <v>7296.3</v>
      </c>
      <c r="D9" s="786" t="n">
        <v>20.5775530063183</v>
      </c>
      <c r="E9" s="786" t="n">
        <v>58052.0434597688</v>
      </c>
    </row>
    <row r="10" s="228" customFormat="true" ht="12.75" hidden="false" customHeight="false" outlineLevel="0" collapsed="false">
      <c r="A10" s="787" t="s">
        <v>359</v>
      </c>
      <c r="B10" s="788" t="n">
        <v>4411</v>
      </c>
      <c r="C10" s="788" t="n">
        <v>23618.3</v>
      </c>
      <c r="D10" s="788" t="n">
        <v>18.6761960005589</v>
      </c>
      <c r="E10" s="788" t="n">
        <v>57368.4142074939</v>
      </c>
      <c r="F10" s="150"/>
      <c r="G10" s="150"/>
    </row>
    <row r="11" s="228" customFormat="true" ht="12.75" hidden="false" customHeight="false" outlineLevel="0" collapsed="false">
      <c r="A11" s="787"/>
      <c r="B11" s="788"/>
      <c r="C11" s="788"/>
      <c r="D11" s="788"/>
      <c r="E11" s="788"/>
      <c r="F11" s="150"/>
      <c r="G11" s="150"/>
    </row>
    <row r="12" s="150" customFormat="true" ht="12.75" hidden="false" customHeight="false" outlineLevel="0" collapsed="false">
      <c r="A12" s="787" t="s">
        <v>360</v>
      </c>
      <c r="B12" s="788" t="n">
        <v>45943.7</v>
      </c>
      <c r="C12" s="788" t="n">
        <v>422458.1</v>
      </c>
      <c r="D12" s="788" t="n">
        <v>10.8753270442678</v>
      </c>
      <c r="E12" s="788" t="n">
        <v>60410.2676035596</v>
      </c>
    </row>
    <row r="13" s="150" customFormat="true" ht="12.75" hidden="false" customHeight="false" outlineLevel="0" collapsed="false">
      <c r="A13" s="787" t="s">
        <v>361</v>
      </c>
      <c r="B13" s="788" t="n">
        <v>36746.9</v>
      </c>
      <c r="C13" s="788" t="n">
        <v>297899</v>
      </c>
      <c r="D13" s="788" t="n">
        <v>12.3353552714175</v>
      </c>
      <c r="E13" s="788" t="n">
        <v>59676.9216777857</v>
      </c>
    </row>
    <row r="14" s="150" customFormat="true" ht="12.75" hidden="false" customHeight="false" outlineLevel="0" collapsed="false">
      <c r="A14" s="787" t="s">
        <v>362</v>
      </c>
      <c r="B14" s="788" t="n">
        <v>47819.6</v>
      </c>
      <c r="C14" s="788" t="n">
        <v>285280.4</v>
      </c>
      <c r="D14" s="788" t="n">
        <v>16.7623152519416</v>
      </c>
      <c r="E14" s="788" t="n">
        <v>63234.9538031872</v>
      </c>
    </row>
    <row r="15" s="150" customFormat="true" ht="12.75" hidden="false" customHeight="false" outlineLevel="0" collapsed="false">
      <c r="A15" s="789" t="s">
        <v>363</v>
      </c>
      <c r="B15" s="790" t="n">
        <v>73371.3</v>
      </c>
      <c r="C15" s="790" t="n">
        <v>309493.7</v>
      </c>
      <c r="D15" s="790" t="n">
        <v>23.7068799784939</v>
      </c>
      <c r="E15" s="790" t="n">
        <v>58705.1178242126</v>
      </c>
    </row>
    <row r="16" s="150" customFormat="true" ht="12.75" hidden="false" customHeight="false" outlineLevel="0" collapsed="false">
      <c r="A16" s="791"/>
      <c r="B16" s="792"/>
      <c r="C16" s="792"/>
      <c r="D16" s="792"/>
      <c r="E16" s="792"/>
    </row>
    <row r="17" s="150" customFormat="true" ht="12.75" hidden="false" customHeight="false" outlineLevel="0" collapsed="false">
      <c r="A17" s="793" t="s">
        <v>364</v>
      </c>
      <c r="B17" s="511" t="n">
        <v>203881.5</v>
      </c>
      <c r="C17" s="511" t="n">
        <v>1315131.2</v>
      </c>
      <c r="D17" s="511" t="n">
        <v>15.5027498397118</v>
      </c>
      <c r="E17" s="511" t="n">
        <v>60278.221503982</v>
      </c>
    </row>
    <row r="18" s="150" customFormat="true" ht="12.75" hidden="false" customHeight="false" outlineLevel="0" collapsed="false"/>
    <row r="19" s="150" customFormat="true" ht="12.75" hidden="false" customHeight="false" outlineLevel="0" collapsed="false">
      <c r="A19" s="150" t="s">
        <v>810</v>
      </c>
    </row>
    <row r="20" s="150" customFormat="true" ht="12.75" hidden="false" customHeight="false" outlineLevel="0" collapsed="false"/>
    <row r="21" s="15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6.25" hidden="false" customHeight="true" outlineLevel="0" collapsed="false">
      <c r="A4" s="1"/>
      <c r="B4" s="794" t="s">
        <v>993</v>
      </c>
      <c r="C4" s="794"/>
      <c r="D4" s="794"/>
      <c r="E4" s="794"/>
      <c r="F4" s="794"/>
      <c r="G4" s="794"/>
      <c r="H4" s="794"/>
      <c r="I4" s="794"/>
      <c r="J4" s="794"/>
      <c r="K4" s="794"/>
      <c r="L4" s="794"/>
    </row>
  </sheetData>
  <mergeCells count="1">
    <mergeCell ref="B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3" style="0" width="11.13"/>
    <col collapsed="false" customWidth="true" hidden="false" outlineLevel="0" max="5" min="5" style="0" width="12.7"/>
    <col collapsed="false" customWidth="true" hidden="false" outlineLevel="0" max="6" min="6" style="0" width="8.85"/>
  </cols>
  <sheetData>
    <row r="1" s="149" customFormat="true" ht="12.75" hidden="false" customHeight="false" outlineLevel="0" collapsed="false">
      <c r="A1" s="148" t="s">
        <v>994</v>
      </c>
    </row>
    <row r="2" s="149" customFormat="true" ht="12.75" hidden="false" customHeight="false" outlineLevel="0" collapsed="false">
      <c r="A2" s="542"/>
      <c r="B2" s="795"/>
      <c r="C2" s="796"/>
      <c r="D2" s="796"/>
      <c r="E2" s="795"/>
      <c r="F2" s="796"/>
      <c r="G2" s="444"/>
      <c r="H2" s="444"/>
      <c r="I2" s="444"/>
      <c r="J2" s="444"/>
      <c r="K2" s="444"/>
      <c r="L2" s="444"/>
      <c r="M2" s="444"/>
      <c r="N2" s="444"/>
      <c r="O2" s="444"/>
    </row>
    <row r="3" s="149" customFormat="true" ht="12.75" hidden="false" customHeight="false" outlineLevel="0" collapsed="false">
      <c r="A3" s="547" t="s">
        <v>351</v>
      </c>
      <c r="B3" s="548" t="s">
        <v>995</v>
      </c>
      <c r="C3" s="548" t="s">
        <v>996</v>
      </c>
      <c r="D3" s="548" t="s">
        <v>997</v>
      </c>
      <c r="E3" s="548" t="s">
        <v>998</v>
      </c>
      <c r="F3" s="548" t="s">
        <v>714</v>
      </c>
      <c r="G3" s="444"/>
      <c r="H3" s="444"/>
      <c r="I3" s="444"/>
      <c r="J3" s="444"/>
      <c r="K3" s="444"/>
      <c r="L3" s="444"/>
      <c r="M3" s="444"/>
      <c r="N3" s="444"/>
      <c r="O3" s="444"/>
    </row>
    <row r="4" s="542" customFormat="true" ht="12.75" hidden="false" customHeight="false" outlineLevel="0" collapsed="false">
      <c r="A4" s="550"/>
      <c r="B4" s="551"/>
      <c r="C4" s="551"/>
      <c r="D4" s="551"/>
      <c r="E4" s="551"/>
      <c r="F4" s="551"/>
      <c r="G4" s="586"/>
      <c r="H4" s="586"/>
      <c r="I4" s="586"/>
      <c r="J4" s="586"/>
      <c r="K4" s="586"/>
      <c r="L4" s="586"/>
      <c r="M4" s="586"/>
      <c r="N4" s="586"/>
      <c r="O4" s="586"/>
    </row>
    <row r="5" s="149" customFormat="true" ht="12.75" hidden="false" customHeight="false" outlineLevel="0" collapsed="false">
      <c r="A5" s="552" t="s">
        <v>355</v>
      </c>
      <c r="B5" s="452" t="n">
        <v>22362</v>
      </c>
      <c r="C5" s="453" t="n">
        <v>538</v>
      </c>
      <c r="D5" s="452" t="n">
        <v>181</v>
      </c>
      <c r="E5" s="453" t="n">
        <v>120</v>
      </c>
      <c r="F5" s="452" t="n">
        <v>23201</v>
      </c>
      <c r="G5" s="591"/>
    </row>
    <row r="6" s="149" customFormat="true" ht="12.75" hidden="false" customHeight="false" outlineLevel="0" collapsed="false">
      <c r="A6" s="552" t="s">
        <v>356</v>
      </c>
      <c r="B6" s="452" t="n">
        <v>25246</v>
      </c>
      <c r="C6" s="453" t="n">
        <v>913</v>
      </c>
      <c r="D6" s="452" t="n">
        <v>374</v>
      </c>
      <c r="E6" s="453" t="n">
        <v>179</v>
      </c>
      <c r="F6" s="452" t="n">
        <v>26712</v>
      </c>
      <c r="G6" s="591"/>
    </row>
    <row r="7" s="149" customFormat="true" ht="12.75" hidden="false" customHeight="false" outlineLevel="0" collapsed="false">
      <c r="A7" s="552" t="s">
        <v>357</v>
      </c>
      <c r="B7" s="452" t="n">
        <v>26951</v>
      </c>
      <c r="C7" s="453" t="n">
        <v>771</v>
      </c>
      <c r="D7" s="452" t="n">
        <v>279</v>
      </c>
      <c r="E7" s="453" t="n">
        <v>124</v>
      </c>
      <c r="F7" s="452" t="n">
        <v>28125</v>
      </c>
      <c r="G7" s="591"/>
    </row>
    <row r="8" s="149" customFormat="true" ht="12.75" hidden="false" customHeight="false" outlineLevel="0" collapsed="false">
      <c r="A8" s="552" t="s">
        <v>358</v>
      </c>
      <c r="B8" s="452" t="n">
        <v>28459</v>
      </c>
      <c r="C8" s="453" t="n">
        <v>944</v>
      </c>
      <c r="D8" s="452" t="n">
        <v>453</v>
      </c>
      <c r="E8" s="453" t="n">
        <v>194</v>
      </c>
      <c r="F8" s="452" t="n">
        <v>30050</v>
      </c>
      <c r="G8" s="591"/>
    </row>
    <row r="9" s="149" customFormat="true" ht="12.75" hidden="false" customHeight="false" outlineLevel="0" collapsed="false">
      <c r="A9" s="555" t="s">
        <v>359</v>
      </c>
      <c r="B9" s="544" t="n">
        <v>103018</v>
      </c>
      <c r="C9" s="797" t="n">
        <v>3166</v>
      </c>
      <c r="D9" s="544" t="n">
        <v>1287</v>
      </c>
      <c r="E9" s="797" t="n">
        <v>617</v>
      </c>
      <c r="F9" s="544" t="n">
        <v>108088</v>
      </c>
      <c r="G9" s="591"/>
    </row>
    <row r="10" s="149" customFormat="true" ht="12.75" hidden="false" customHeight="false" outlineLevel="0" collapsed="false">
      <c r="A10" s="160"/>
      <c r="B10" s="452"/>
      <c r="C10" s="453"/>
      <c r="D10" s="452"/>
      <c r="E10" s="453"/>
      <c r="F10" s="452"/>
      <c r="G10" s="591"/>
    </row>
    <row r="11" s="149" customFormat="true" ht="12.75" hidden="false" customHeight="false" outlineLevel="0" collapsed="false">
      <c r="A11" s="555" t="s">
        <v>360</v>
      </c>
      <c r="B11" s="544" t="n">
        <v>1334667</v>
      </c>
      <c r="C11" s="797" t="n">
        <v>49575</v>
      </c>
      <c r="D11" s="544" t="n">
        <v>22086</v>
      </c>
      <c r="E11" s="797" t="n">
        <v>11790</v>
      </c>
      <c r="F11" s="544" t="n">
        <v>1418118</v>
      </c>
      <c r="G11" s="591"/>
    </row>
    <row r="12" s="149" customFormat="true" ht="12.75" hidden="false" customHeight="false" outlineLevel="0" collapsed="false">
      <c r="A12" s="555" t="s">
        <v>361</v>
      </c>
      <c r="B12" s="544" t="n">
        <v>979295</v>
      </c>
      <c r="C12" s="797" t="n">
        <v>40874</v>
      </c>
      <c r="D12" s="544" t="n">
        <v>18456</v>
      </c>
      <c r="E12" s="797" t="n">
        <v>8089</v>
      </c>
      <c r="F12" s="544" t="n">
        <v>1046714</v>
      </c>
      <c r="G12" s="591"/>
    </row>
    <row r="13" s="149" customFormat="true" ht="12.75" hidden="false" customHeight="false" outlineLevel="0" collapsed="false">
      <c r="A13" s="555" t="s">
        <v>362</v>
      </c>
      <c r="B13" s="544" t="n">
        <v>971538</v>
      </c>
      <c r="C13" s="797" t="n">
        <v>32421</v>
      </c>
      <c r="D13" s="544" t="n">
        <v>12781</v>
      </c>
      <c r="E13" s="797" t="n">
        <v>5854</v>
      </c>
      <c r="F13" s="544" t="n">
        <v>1022594</v>
      </c>
      <c r="G13" s="591"/>
    </row>
    <row r="14" s="149" customFormat="true" ht="12.75" hidden="false" customHeight="false" outlineLevel="0" collapsed="false">
      <c r="A14" s="558" t="s">
        <v>363</v>
      </c>
      <c r="B14" s="546" t="n">
        <v>1286339</v>
      </c>
      <c r="C14" s="798" t="n">
        <v>33328</v>
      </c>
      <c r="D14" s="546" t="n">
        <v>12648</v>
      </c>
      <c r="E14" s="798" t="n">
        <v>5250</v>
      </c>
      <c r="F14" s="546" t="n">
        <v>1337565</v>
      </c>
      <c r="G14" s="591"/>
    </row>
    <row r="15" s="149" customFormat="true" ht="12.75" hidden="false" customHeight="false" outlineLevel="0" collapsed="false">
      <c r="B15" s="453"/>
      <c r="C15" s="453"/>
      <c r="D15" s="453"/>
      <c r="E15" s="453"/>
      <c r="F15" s="453"/>
      <c r="G15" s="591"/>
    </row>
    <row r="16" s="149" customFormat="true" ht="12.75" hidden="false" customHeight="false" outlineLevel="0" collapsed="false">
      <c r="A16" s="445" t="s">
        <v>364</v>
      </c>
      <c r="B16" s="456" t="n">
        <v>4571839</v>
      </c>
      <c r="C16" s="456" t="n">
        <v>156198</v>
      </c>
      <c r="D16" s="456" t="n">
        <v>65971</v>
      </c>
      <c r="E16" s="456" t="n">
        <v>30983</v>
      </c>
      <c r="F16" s="456" t="n">
        <v>4824991</v>
      </c>
      <c r="G16" s="591"/>
    </row>
    <row r="17" s="149" customFormat="true" ht="12.75" hidden="false" customHeight="false" outlineLevel="0" collapsed="false">
      <c r="B17" s="799"/>
      <c r="C17" s="799"/>
      <c r="D17" s="799"/>
      <c r="E17" s="799"/>
      <c r="F17" s="799"/>
    </row>
    <row r="18" s="149" customFormat="true" ht="12.75" hidden="false" customHeight="false" outlineLevel="0" collapsed="false">
      <c r="A18" s="149" t="s">
        <v>999</v>
      </c>
      <c r="D18" s="595"/>
      <c r="E18" s="595"/>
      <c r="F18" s="5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3" style="0" width="11.13"/>
    <col collapsed="false" customWidth="true" hidden="false" outlineLevel="0" max="5" min="5" style="0" width="12.7"/>
    <col collapsed="false" customWidth="true" hidden="false" outlineLevel="0" max="6" min="6" style="0" width="9.85"/>
  </cols>
  <sheetData>
    <row r="1" s="149" customFormat="true" ht="12.75" hidden="false" customHeight="false" outlineLevel="0" collapsed="false">
      <c r="A1" s="148" t="s">
        <v>1000</v>
      </c>
    </row>
    <row r="2" s="149" customFormat="true" ht="12.75" hidden="false" customHeight="false" outlineLevel="0" collapsed="false">
      <c r="A2" s="444"/>
      <c r="B2" s="795"/>
      <c r="C2" s="796"/>
      <c r="D2" s="796"/>
      <c r="E2" s="795"/>
      <c r="F2" s="796"/>
      <c r="G2" s="444"/>
      <c r="H2" s="444"/>
      <c r="I2" s="444"/>
      <c r="J2" s="444"/>
      <c r="K2" s="444"/>
      <c r="L2" s="444"/>
      <c r="M2" s="444"/>
      <c r="N2" s="444"/>
      <c r="O2" s="444"/>
    </row>
    <row r="3" s="149" customFormat="true" ht="12.75" hidden="false" customHeight="false" outlineLevel="0" collapsed="false">
      <c r="A3" s="547" t="s">
        <v>754</v>
      </c>
      <c r="B3" s="548" t="s">
        <v>995</v>
      </c>
      <c r="C3" s="549" t="s">
        <v>996</v>
      </c>
      <c r="D3" s="548" t="s">
        <v>997</v>
      </c>
      <c r="E3" s="549" t="s">
        <v>1001</v>
      </c>
      <c r="F3" s="548" t="s">
        <v>714</v>
      </c>
      <c r="G3" s="444"/>
      <c r="H3" s="444"/>
      <c r="I3" s="444"/>
      <c r="J3" s="444"/>
      <c r="K3" s="444"/>
      <c r="L3" s="444"/>
      <c r="M3" s="444"/>
      <c r="N3" s="444"/>
      <c r="O3" s="444"/>
    </row>
    <row r="4" s="542" customFormat="true" ht="12.75" hidden="false" customHeight="false" outlineLevel="0" collapsed="false">
      <c r="A4" s="550"/>
      <c r="B4" s="551"/>
      <c r="C4" s="551"/>
      <c r="D4" s="551"/>
      <c r="E4" s="551"/>
      <c r="F4" s="551"/>
      <c r="G4" s="586"/>
      <c r="H4" s="586"/>
      <c r="I4" s="586"/>
      <c r="J4" s="586"/>
      <c r="K4" s="586"/>
      <c r="L4" s="586"/>
      <c r="M4" s="586"/>
      <c r="N4" s="586"/>
      <c r="O4" s="586"/>
    </row>
    <row r="5" s="149" customFormat="true" ht="12.75" hidden="false" customHeight="false" outlineLevel="0" collapsed="false">
      <c r="A5" s="552" t="s">
        <v>355</v>
      </c>
      <c r="B5" s="452" t="n">
        <v>40756.04</v>
      </c>
      <c r="C5" s="453" t="n">
        <v>6976.96</v>
      </c>
      <c r="D5" s="452" t="n">
        <v>5371.57</v>
      </c>
      <c r="E5" s="453" t="n">
        <v>17098.41</v>
      </c>
      <c r="F5" s="452" t="n">
        <v>70202.98</v>
      </c>
      <c r="G5" s="591"/>
    </row>
    <row r="6" s="149" customFormat="true" ht="12.75" hidden="false" customHeight="false" outlineLevel="0" collapsed="false">
      <c r="A6" s="552" t="s">
        <v>356</v>
      </c>
      <c r="B6" s="452" t="n">
        <v>50599.94</v>
      </c>
      <c r="C6" s="453" t="n">
        <v>12095.24</v>
      </c>
      <c r="D6" s="452" t="n">
        <v>11056.53</v>
      </c>
      <c r="E6" s="453" t="n">
        <v>20121.55</v>
      </c>
      <c r="F6" s="452" t="n">
        <v>93873.26</v>
      </c>
      <c r="G6" s="591"/>
    </row>
    <row r="7" s="149" customFormat="true" ht="12.75" hidden="false" customHeight="false" outlineLevel="0" collapsed="false">
      <c r="A7" s="552" t="s">
        <v>357</v>
      </c>
      <c r="B7" s="452" t="n">
        <v>49399.82</v>
      </c>
      <c r="C7" s="453" t="n">
        <v>10160.08</v>
      </c>
      <c r="D7" s="452" t="n">
        <v>8229.51</v>
      </c>
      <c r="E7" s="453" t="n">
        <v>17763.69</v>
      </c>
      <c r="F7" s="452" t="n">
        <v>85553.1</v>
      </c>
      <c r="G7" s="591"/>
    </row>
    <row r="8" s="149" customFormat="true" ht="12.75" hidden="false" customHeight="false" outlineLevel="0" collapsed="false">
      <c r="A8" s="552" t="s">
        <v>358</v>
      </c>
      <c r="B8" s="452" t="n">
        <v>54056.66</v>
      </c>
      <c r="C8" s="453" t="n">
        <v>12447.82</v>
      </c>
      <c r="D8" s="452" t="n">
        <v>13553.67</v>
      </c>
      <c r="E8" s="453" t="n">
        <v>34443.43</v>
      </c>
      <c r="F8" s="452" t="n">
        <v>114501.58</v>
      </c>
      <c r="G8" s="591"/>
    </row>
    <row r="9" s="149" customFormat="true" ht="12.75" hidden="false" customHeight="false" outlineLevel="0" collapsed="false">
      <c r="A9" s="555" t="s">
        <v>359</v>
      </c>
      <c r="B9" s="544" t="n">
        <v>194812.46</v>
      </c>
      <c r="C9" s="797" t="n">
        <v>41680.1</v>
      </c>
      <c r="D9" s="544" t="n">
        <v>38211.28</v>
      </c>
      <c r="E9" s="797" t="n">
        <v>89427.08</v>
      </c>
      <c r="F9" s="544" t="n">
        <v>364130.92</v>
      </c>
      <c r="G9" s="591"/>
    </row>
    <row r="10" s="149" customFormat="true" ht="12.75" hidden="false" customHeight="false" outlineLevel="0" collapsed="false">
      <c r="A10" s="160"/>
      <c r="B10" s="452"/>
      <c r="C10" s="453"/>
      <c r="D10" s="452"/>
      <c r="E10" s="453"/>
      <c r="F10" s="452"/>
      <c r="G10" s="591"/>
    </row>
    <row r="11" s="149" customFormat="true" ht="12.75" hidden="false" customHeight="false" outlineLevel="0" collapsed="false">
      <c r="A11" s="555" t="s">
        <v>360</v>
      </c>
      <c r="B11" s="544" t="n">
        <v>2594800.06</v>
      </c>
      <c r="C11" s="797" t="n">
        <v>651087.6</v>
      </c>
      <c r="D11" s="544" t="n">
        <v>665839.61</v>
      </c>
      <c r="E11" s="797" t="n">
        <v>1654183.36</v>
      </c>
      <c r="F11" s="544" t="n">
        <v>5565910.63</v>
      </c>
      <c r="G11" s="591"/>
    </row>
    <row r="12" s="149" customFormat="true" ht="12.75" hidden="false" customHeight="false" outlineLevel="0" collapsed="false">
      <c r="A12" s="555" t="s">
        <v>361</v>
      </c>
      <c r="B12" s="544" t="n">
        <v>1983291.3</v>
      </c>
      <c r="C12" s="797" t="n">
        <v>538372.42</v>
      </c>
      <c r="D12" s="544" t="n">
        <v>546806.15</v>
      </c>
      <c r="E12" s="797" t="n">
        <v>1066437.2</v>
      </c>
      <c r="F12" s="544" t="n">
        <v>4134907.07</v>
      </c>
      <c r="G12" s="591"/>
    </row>
    <row r="13" s="149" customFormat="true" ht="12.75" hidden="false" customHeight="false" outlineLevel="0" collapsed="false">
      <c r="A13" s="555" t="s">
        <v>362</v>
      </c>
      <c r="B13" s="544" t="n">
        <v>1851413.36</v>
      </c>
      <c r="C13" s="797" t="n">
        <v>423980.69</v>
      </c>
      <c r="D13" s="544" t="n">
        <v>377220.46</v>
      </c>
      <c r="E13" s="797" t="n">
        <v>880987.19</v>
      </c>
      <c r="F13" s="544" t="n">
        <v>3533601.7</v>
      </c>
      <c r="G13" s="591"/>
    </row>
    <row r="14" s="149" customFormat="true" ht="12.75" hidden="false" customHeight="false" outlineLevel="0" collapsed="false">
      <c r="A14" s="558" t="s">
        <v>363</v>
      </c>
      <c r="B14" s="546" t="n">
        <v>2337225.23</v>
      </c>
      <c r="C14" s="798" t="n">
        <v>434211.91</v>
      </c>
      <c r="D14" s="546" t="n">
        <v>372097.29</v>
      </c>
      <c r="E14" s="798" t="n">
        <v>737038.24</v>
      </c>
      <c r="F14" s="546" t="n">
        <v>3880572.67</v>
      </c>
      <c r="G14" s="591"/>
    </row>
    <row r="15" s="149" customFormat="true" ht="12.75" hidden="false" customHeight="false" outlineLevel="0" collapsed="false">
      <c r="B15" s="453"/>
      <c r="C15" s="453"/>
      <c r="D15" s="453"/>
      <c r="E15" s="453"/>
      <c r="F15" s="453"/>
      <c r="G15" s="591"/>
    </row>
    <row r="16" s="149" customFormat="true" ht="12.75" hidden="false" customHeight="false" outlineLevel="0" collapsed="false">
      <c r="A16" s="445" t="s">
        <v>364</v>
      </c>
      <c r="B16" s="456" t="n">
        <v>8766729.95</v>
      </c>
      <c r="C16" s="456" t="n">
        <v>2047652.62</v>
      </c>
      <c r="D16" s="456" t="n">
        <v>1961963.51</v>
      </c>
      <c r="E16" s="456" t="n">
        <v>4338645.99</v>
      </c>
      <c r="F16" s="456" t="n">
        <v>17114992.07</v>
      </c>
      <c r="G16" s="591"/>
    </row>
    <row r="17" s="149" customFormat="true" ht="12.75" hidden="false" customHeight="false" outlineLevel="0" collapsed="false">
      <c r="B17" s="799"/>
      <c r="C17" s="799"/>
      <c r="D17" s="799"/>
      <c r="E17" s="799"/>
      <c r="F17" s="799"/>
    </row>
    <row r="18" s="149" customFormat="true" ht="12.75" hidden="false" customHeight="false" outlineLevel="0" collapsed="false">
      <c r="A18" s="149" t="s">
        <v>999</v>
      </c>
      <c r="B18" s="444"/>
      <c r="D18" s="595"/>
      <c r="E18" s="595"/>
      <c r="F18" s="5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5.56"/>
    <col collapsed="false" customWidth="true" hidden="false" outlineLevel="0" max="6" min="6" style="0" width="6.41"/>
    <col collapsed="false" customWidth="true" hidden="false" outlineLevel="0" max="7" min="7" style="0" width="5.56"/>
    <col collapsed="false" customWidth="true" hidden="false" outlineLevel="0" max="11" min="8" style="0" width="6.41"/>
    <col collapsed="false" customWidth="true" hidden="false" outlineLevel="0" max="12" min="12" style="0" width="5.41"/>
    <col collapsed="false" customWidth="true" hidden="false" outlineLevel="0" max="13" min="13" style="0" width="6.41"/>
    <col collapsed="false" customWidth="true" hidden="false" outlineLevel="0" max="14" min="14" style="0" width="5.28"/>
    <col collapsed="false" customWidth="true" hidden="false" outlineLevel="0" max="15" min="15" style="0" width="5.56"/>
    <col collapsed="false" customWidth="true" hidden="false" outlineLevel="0" max="17" min="16" style="0" width="6.41"/>
    <col collapsed="false" customWidth="true" hidden="false" outlineLevel="0" max="18" min="18" style="0" width="5.41"/>
    <col collapsed="false" customWidth="true" hidden="false" outlineLevel="0" max="19" min="19" style="0" width="7.42"/>
    <col collapsed="false" customWidth="true" hidden="false" outlineLevel="0" max="20" min="20" style="0" width="6.41"/>
    <col collapsed="false" customWidth="true" hidden="false" outlineLevel="0" max="21" min="21" style="0" width="5.41"/>
    <col collapsed="false" customWidth="true" hidden="false" outlineLevel="0" max="22" min="22" style="0" width="6.41"/>
    <col collapsed="false" customWidth="true" hidden="false" outlineLevel="0" max="23" min="23" style="0" width="5.41"/>
    <col collapsed="false" customWidth="true" hidden="false" outlineLevel="0" max="24" min="24" style="0" width="6.41"/>
    <col collapsed="false" customWidth="true" hidden="false" outlineLevel="0" max="26" min="25" style="0" width="5.85"/>
  </cols>
  <sheetData>
    <row r="1" s="149" customFormat="true" ht="12.75" hidden="false" customHeight="false" outlineLevel="0" collapsed="false">
      <c r="A1" s="148" t="s">
        <v>1002</v>
      </c>
      <c r="B1" s="148"/>
      <c r="C1" s="148"/>
      <c r="D1" s="148"/>
      <c r="E1" s="148"/>
      <c r="F1" s="148"/>
    </row>
    <row r="2" s="149" customFormat="true" ht="12.75" hidden="false" customHeight="false" outlineLevel="0" collapsed="false"/>
    <row r="3" s="149" customFormat="true" ht="12.75" hidden="false" customHeight="false" outlineLevel="0" collapsed="false">
      <c r="A3" s="800" t="s">
        <v>351</v>
      </c>
      <c r="B3" s="801" t="s">
        <v>89</v>
      </c>
      <c r="C3" s="802" t="s">
        <v>91</v>
      </c>
      <c r="D3" s="801" t="s">
        <v>95</v>
      </c>
      <c r="E3" s="802" t="s">
        <v>97</v>
      </c>
      <c r="F3" s="801" t="s">
        <v>99</v>
      </c>
      <c r="G3" s="802" t="s">
        <v>101</v>
      </c>
      <c r="H3" s="801" t="s">
        <v>103</v>
      </c>
      <c r="I3" s="802" t="s">
        <v>105</v>
      </c>
      <c r="J3" s="801" t="s">
        <v>107</v>
      </c>
      <c r="K3" s="802" t="s">
        <v>109</v>
      </c>
      <c r="L3" s="801" t="s">
        <v>111</v>
      </c>
      <c r="M3" s="801" t="s">
        <v>113</v>
      </c>
      <c r="N3" s="801" t="s">
        <v>115</v>
      </c>
      <c r="O3" s="801" t="s">
        <v>117</v>
      </c>
      <c r="P3" s="801" t="s">
        <v>119</v>
      </c>
      <c r="Q3" s="801" t="s">
        <v>121</v>
      </c>
      <c r="R3" s="801" t="s">
        <v>123</v>
      </c>
      <c r="S3" s="801" t="s">
        <v>125</v>
      </c>
      <c r="T3" s="801" t="s">
        <v>127</v>
      </c>
      <c r="U3" s="801" t="s">
        <v>129</v>
      </c>
      <c r="V3" s="801" t="s">
        <v>131</v>
      </c>
      <c r="W3" s="801" t="s">
        <v>133</v>
      </c>
      <c r="X3" s="801" t="s">
        <v>135</v>
      </c>
      <c r="Y3" s="801" t="s">
        <v>137</v>
      </c>
      <c r="Z3" s="801" t="s">
        <v>139</v>
      </c>
      <c r="AA3" s="801" t="s">
        <v>141</v>
      </c>
      <c r="AB3" s="801" t="s">
        <v>143</v>
      </c>
      <c r="AC3" s="801" t="s">
        <v>432</v>
      </c>
      <c r="AD3" s="801" t="s">
        <v>434</v>
      </c>
      <c r="AE3" s="801" t="s">
        <v>1003</v>
      </c>
      <c r="AF3" s="801" t="s">
        <v>438</v>
      </c>
      <c r="AG3" s="801" t="s">
        <v>440</v>
      </c>
      <c r="AH3" s="801" t="s">
        <v>442</v>
      </c>
      <c r="AI3" s="801" t="s">
        <v>1004</v>
      </c>
      <c r="AJ3" s="801" t="s">
        <v>446</v>
      </c>
      <c r="AK3" s="801" t="s">
        <v>448</v>
      </c>
      <c r="AL3" s="801" t="s">
        <v>449</v>
      </c>
      <c r="AM3" s="801" t="s">
        <v>450</v>
      </c>
      <c r="AN3" s="801" t="s">
        <v>452</v>
      </c>
      <c r="AO3" s="801" t="s">
        <v>455</v>
      </c>
      <c r="AP3" s="801" t="s">
        <v>457</v>
      </c>
      <c r="AQ3" s="801" t="s">
        <v>459</v>
      </c>
      <c r="AR3" s="801" t="s">
        <v>463</v>
      </c>
      <c r="AS3" s="801" t="s">
        <v>465</v>
      </c>
      <c r="AT3" s="801" t="s">
        <v>467</v>
      </c>
      <c r="AU3" s="801" t="s">
        <v>469</v>
      </c>
      <c r="AV3" s="801" t="s">
        <v>470</v>
      </c>
      <c r="AW3" s="801" t="s">
        <v>1005</v>
      </c>
      <c r="AX3" s="801" t="s">
        <v>1006</v>
      </c>
      <c r="AY3" s="801" t="s">
        <v>475</v>
      </c>
      <c r="AZ3" s="801" t="s">
        <v>477</v>
      </c>
      <c r="BA3" s="803" t="s">
        <v>479</v>
      </c>
      <c r="BB3" s="801" t="s">
        <v>714</v>
      </c>
    </row>
    <row r="4" s="149" customFormat="true" ht="12.75" hidden="false" customHeight="false" outlineLevel="0" collapsed="false">
      <c r="A4" s="804"/>
      <c r="B4" s="805"/>
      <c r="C4" s="805"/>
      <c r="D4" s="805"/>
      <c r="E4" s="805"/>
      <c r="F4" s="805"/>
      <c r="G4" s="805"/>
      <c r="H4" s="805"/>
      <c r="I4" s="805"/>
      <c r="J4" s="805"/>
      <c r="K4" s="805"/>
      <c r="L4" s="805"/>
      <c r="M4" s="805"/>
      <c r="N4" s="805"/>
      <c r="O4" s="805"/>
      <c r="P4" s="805"/>
      <c r="Q4" s="805"/>
      <c r="R4" s="805"/>
      <c r="S4" s="805"/>
      <c r="T4" s="805"/>
      <c r="U4" s="805"/>
      <c r="V4" s="805"/>
      <c r="W4" s="805"/>
      <c r="X4" s="805"/>
      <c r="Y4" s="805"/>
      <c r="Z4" s="805"/>
      <c r="AA4" s="805"/>
      <c r="AB4" s="805"/>
      <c r="AC4" s="805"/>
      <c r="AD4" s="805"/>
      <c r="AE4" s="805"/>
      <c r="AF4" s="805"/>
      <c r="AG4" s="805"/>
      <c r="AH4" s="805"/>
      <c r="AI4" s="805"/>
      <c r="AJ4" s="805"/>
      <c r="AK4" s="805"/>
      <c r="AL4" s="805"/>
      <c r="AM4" s="805"/>
      <c r="AN4" s="805"/>
      <c r="AO4" s="805"/>
      <c r="AP4" s="805"/>
      <c r="AQ4" s="805"/>
      <c r="AR4" s="805"/>
      <c r="AS4" s="805"/>
      <c r="AT4" s="805"/>
      <c r="AU4" s="805"/>
      <c r="AV4" s="805"/>
      <c r="AW4" s="805"/>
      <c r="AX4" s="805"/>
      <c r="AY4" s="805"/>
      <c r="AZ4" s="805"/>
      <c r="BA4" s="805"/>
      <c r="BB4" s="805"/>
    </row>
    <row r="5" s="149" customFormat="true" ht="12.75" hidden="false" customHeight="false" outlineLevel="0" collapsed="false">
      <c r="A5" s="552" t="s">
        <v>355</v>
      </c>
      <c r="B5" s="806" t="n">
        <v>0</v>
      </c>
      <c r="C5" s="806" t="n">
        <v>1</v>
      </c>
      <c r="D5" s="806" t="n">
        <v>0</v>
      </c>
      <c r="E5" s="806" t="n">
        <v>34</v>
      </c>
      <c r="F5" s="806" t="n">
        <v>544</v>
      </c>
      <c r="G5" s="806" t="n">
        <v>0</v>
      </c>
      <c r="H5" s="806" t="n">
        <v>47</v>
      </c>
      <c r="I5" s="806" t="n">
        <v>80</v>
      </c>
      <c r="J5" s="806" t="n">
        <v>4</v>
      </c>
      <c r="K5" s="806" t="n">
        <v>307</v>
      </c>
      <c r="L5" s="806" t="n">
        <v>15</v>
      </c>
      <c r="M5" s="806" t="n">
        <v>104</v>
      </c>
      <c r="N5" s="806" t="n">
        <v>1</v>
      </c>
      <c r="O5" s="806" t="n">
        <v>35</v>
      </c>
      <c r="P5" s="806" t="n">
        <v>46</v>
      </c>
      <c r="Q5" s="806" t="n">
        <v>204</v>
      </c>
      <c r="R5" s="806" t="n">
        <v>10</v>
      </c>
      <c r="S5" s="806" t="n">
        <v>396</v>
      </c>
      <c r="T5" s="806" t="n">
        <v>68</v>
      </c>
      <c r="U5" s="806" t="n">
        <v>9</v>
      </c>
      <c r="V5" s="806" t="n">
        <v>51</v>
      </c>
      <c r="W5" s="806" t="n">
        <v>65</v>
      </c>
      <c r="X5" s="806" t="n">
        <v>117</v>
      </c>
      <c r="Y5" s="806" t="n">
        <v>8</v>
      </c>
      <c r="Z5" s="806" t="n">
        <v>8</v>
      </c>
      <c r="AA5" s="806" t="n">
        <v>141</v>
      </c>
      <c r="AB5" s="806" t="n">
        <v>22</v>
      </c>
      <c r="AC5" s="806" t="n">
        <v>49</v>
      </c>
      <c r="AD5" s="806" t="n">
        <v>7</v>
      </c>
      <c r="AE5" s="806" t="n">
        <v>3505</v>
      </c>
      <c r="AF5" s="806" t="n">
        <v>907</v>
      </c>
      <c r="AG5" s="806" t="n">
        <v>1263</v>
      </c>
      <c r="AH5" s="806" t="n">
        <v>4776</v>
      </c>
      <c r="AI5" s="806" t="n">
        <v>2109</v>
      </c>
      <c r="AJ5" s="806" t="n">
        <v>456</v>
      </c>
      <c r="AK5" s="806" t="n">
        <v>0</v>
      </c>
      <c r="AL5" s="806" t="n">
        <v>0</v>
      </c>
      <c r="AM5" s="806" t="n">
        <v>110</v>
      </c>
      <c r="AN5" s="806" t="n">
        <v>175</v>
      </c>
      <c r="AO5" s="806" t="n">
        <v>158</v>
      </c>
      <c r="AP5" s="806" t="n">
        <v>4</v>
      </c>
      <c r="AQ5" s="806" t="n">
        <v>306</v>
      </c>
      <c r="AR5" s="806" t="n">
        <v>337</v>
      </c>
      <c r="AS5" s="806" t="n">
        <v>120</v>
      </c>
      <c r="AT5" s="806" t="n">
        <v>387</v>
      </c>
      <c r="AU5" s="806" t="n">
        <v>67</v>
      </c>
      <c r="AV5" s="806" t="n">
        <v>3421</v>
      </c>
      <c r="AW5" s="806" t="n">
        <v>80</v>
      </c>
      <c r="AX5" s="806" t="n">
        <v>1257</v>
      </c>
      <c r="AY5" s="806" t="n">
        <v>47</v>
      </c>
      <c r="AZ5" s="806" t="n">
        <v>385</v>
      </c>
      <c r="BA5" s="806" t="n">
        <v>958</v>
      </c>
      <c r="BB5" s="807" t="n">
        <v>23201</v>
      </c>
    </row>
    <row r="6" s="149" customFormat="true" ht="12.75" hidden="false" customHeight="false" outlineLevel="0" collapsed="false">
      <c r="A6" s="552" t="s">
        <v>356</v>
      </c>
      <c r="B6" s="806" t="n">
        <v>0</v>
      </c>
      <c r="C6" s="806" t="n">
        <v>2</v>
      </c>
      <c r="D6" s="806" t="n">
        <v>0</v>
      </c>
      <c r="E6" s="806" t="n">
        <v>40</v>
      </c>
      <c r="F6" s="806" t="n">
        <v>588</v>
      </c>
      <c r="G6" s="806" t="n">
        <v>0</v>
      </c>
      <c r="H6" s="806" t="n">
        <v>183</v>
      </c>
      <c r="I6" s="806" t="n">
        <v>744</v>
      </c>
      <c r="J6" s="806" t="n">
        <v>471</v>
      </c>
      <c r="K6" s="806" t="n">
        <v>253</v>
      </c>
      <c r="L6" s="806" t="n">
        <v>45</v>
      </c>
      <c r="M6" s="806" t="n">
        <v>140</v>
      </c>
      <c r="N6" s="806" t="n">
        <v>2</v>
      </c>
      <c r="O6" s="806" t="n">
        <v>34</v>
      </c>
      <c r="P6" s="806" t="n">
        <v>85</v>
      </c>
      <c r="Q6" s="806" t="n">
        <v>249</v>
      </c>
      <c r="R6" s="806" t="n">
        <v>19</v>
      </c>
      <c r="S6" s="806" t="n">
        <v>551</v>
      </c>
      <c r="T6" s="806" t="n">
        <v>213</v>
      </c>
      <c r="U6" s="806" t="n">
        <v>12</v>
      </c>
      <c r="V6" s="806" t="n">
        <v>72</v>
      </c>
      <c r="W6" s="806" t="n">
        <v>50</v>
      </c>
      <c r="X6" s="806" t="n">
        <v>145</v>
      </c>
      <c r="Y6" s="806" t="n">
        <v>36</v>
      </c>
      <c r="Z6" s="806" t="n">
        <v>13</v>
      </c>
      <c r="AA6" s="806" t="n">
        <v>300</v>
      </c>
      <c r="AB6" s="806" t="n">
        <v>30</v>
      </c>
      <c r="AC6" s="806" t="n">
        <v>23</v>
      </c>
      <c r="AD6" s="806" t="n">
        <v>3</v>
      </c>
      <c r="AE6" s="806" t="n">
        <v>4234</v>
      </c>
      <c r="AF6" s="806" t="n">
        <v>1027</v>
      </c>
      <c r="AG6" s="806" t="n">
        <v>1894</v>
      </c>
      <c r="AH6" s="806" t="n">
        <v>4403</v>
      </c>
      <c r="AI6" s="806" t="n">
        <v>2045</v>
      </c>
      <c r="AJ6" s="806" t="n">
        <v>611</v>
      </c>
      <c r="AK6" s="806" t="n">
        <v>1</v>
      </c>
      <c r="AL6" s="806" t="n">
        <v>0</v>
      </c>
      <c r="AM6" s="806" t="n">
        <v>104</v>
      </c>
      <c r="AN6" s="806" t="n">
        <v>133</v>
      </c>
      <c r="AO6" s="806" t="n">
        <v>180</v>
      </c>
      <c r="AP6" s="806" t="n">
        <v>1</v>
      </c>
      <c r="AQ6" s="806" t="n">
        <v>329</v>
      </c>
      <c r="AR6" s="806" t="n">
        <v>586</v>
      </c>
      <c r="AS6" s="806" t="n">
        <v>99</v>
      </c>
      <c r="AT6" s="806" t="n">
        <v>387</v>
      </c>
      <c r="AU6" s="806" t="n">
        <v>47</v>
      </c>
      <c r="AV6" s="806" t="n">
        <v>3418</v>
      </c>
      <c r="AW6" s="806" t="n">
        <v>81</v>
      </c>
      <c r="AX6" s="806" t="n">
        <v>1030</v>
      </c>
      <c r="AY6" s="806" t="n">
        <v>43</v>
      </c>
      <c r="AZ6" s="806" t="n">
        <v>498</v>
      </c>
      <c r="BA6" s="806" t="n">
        <v>1258</v>
      </c>
      <c r="BB6" s="807" t="n">
        <v>26712</v>
      </c>
    </row>
    <row r="7" s="149" customFormat="true" ht="12.75" hidden="false" customHeight="false" outlineLevel="0" collapsed="false">
      <c r="A7" s="552" t="s">
        <v>357</v>
      </c>
      <c r="B7" s="806" t="n">
        <v>0</v>
      </c>
      <c r="C7" s="806" t="n">
        <v>5</v>
      </c>
      <c r="D7" s="806" t="n">
        <v>0</v>
      </c>
      <c r="E7" s="806" t="n">
        <v>13</v>
      </c>
      <c r="F7" s="806" t="n">
        <v>591</v>
      </c>
      <c r="G7" s="806" t="n">
        <v>0</v>
      </c>
      <c r="H7" s="806" t="n">
        <v>78</v>
      </c>
      <c r="I7" s="806" t="n">
        <v>275</v>
      </c>
      <c r="J7" s="806" t="n">
        <v>22</v>
      </c>
      <c r="K7" s="806" t="n">
        <v>171</v>
      </c>
      <c r="L7" s="806" t="n">
        <v>19</v>
      </c>
      <c r="M7" s="806" t="n">
        <v>161</v>
      </c>
      <c r="N7" s="806" t="n">
        <v>9</v>
      </c>
      <c r="O7" s="806" t="n">
        <v>42</v>
      </c>
      <c r="P7" s="806" t="n">
        <v>52</v>
      </c>
      <c r="Q7" s="806" t="n">
        <v>143</v>
      </c>
      <c r="R7" s="806" t="n">
        <v>11</v>
      </c>
      <c r="S7" s="806" t="n">
        <v>440</v>
      </c>
      <c r="T7" s="806" t="n">
        <v>215</v>
      </c>
      <c r="U7" s="806" t="n">
        <v>17</v>
      </c>
      <c r="V7" s="806" t="n">
        <v>91</v>
      </c>
      <c r="W7" s="806" t="n">
        <v>60</v>
      </c>
      <c r="X7" s="806" t="n">
        <v>170</v>
      </c>
      <c r="Y7" s="806" t="n">
        <v>21</v>
      </c>
      <c r="Z7" s="806" t="n">
        <v>20</v>
      </c>
      <c r="AA7" s="806" t="n">
        <v>216</v>
      </c>
      <c r="AB7" s="806" t="n">
        <v>20</v>
      </c>
      <c r="AC7" s="806" t="n">
        <v>26</v>
      </c>
      <c r="AD7" s="806" t="n">
        <v>1</v>
      </c>
      <c r="AE7" s="806" t="n">
        <v>3372</v>
      </c>
      <c r="AF7" s="806" t="n">
        <v>998</v>
      </c>
      <c r="AG7" s="806" t="n">
        <v>3450</v>
      </c>
      <c r="AH7" s="806" t="n">
        <v>4377</v>
      </c>
      <c r="AI7" s="806" t="n">
        <v>1576</v>
      </c>
      <c r="AJ7" s="806" t="n">
        <v>806</v>
      </c>
      <c r="AK7" s="806" t="n">
        <v>1</v>
      </c>
      <c r="AL7" s="806" t="n">
        <v>1</v>
      </c>
      <c r="AM7" s="806" t="n">
        <v>161</v>
      </c>
      <c r="AN7" s="806" t="n">
        <v>122</v>
      </c>
      <c r="AO7" s="806" t="n">
        <v>191</v>
      </c>
      <c r="AP7" s="806" t="n">
        <v>23</v>
      </c>
      <c r="AQ7" s="806" t="n">
        <v>433</v>
      </c>
      <c r="AR7" s="806" t="n">
        <v>711</v>
      </c>
      <c r="AS7" s="806" t="n">
        <v>102</v>
      </c>
      <c r="AT7" s="806" t="n">
        <v>487</v>
      </c>
      <c r="AU7" s="806" t="n">
        <v>59</v>
      </c>
      <c r="AV7" s="806" t="n">
        <v>4806</v>
      </c>
      <c r="AW7" s="806" t="n">
        <v>148</v>
      </c>
      <c r="AX7" s="806" t="n">
        <v>1585</v>
      </c>
      <c r="AY7" s="806" t="n">
        <v>34</v>
      </c>
      <c r="AZ7" s="806" t="n">
        <v>483</v>
      </c>
      <c r="BA7" s="806" t="n">
        <v>1310</v>
      </c>
      <c r="BB7" s="807" t="n">
        <v>28125</v>
      </c>
    </row>
    <row r="8" s="149" customFormat="true" ht="12.75" hidden="false" customHeight="false" outlineLevel="0" collapsed="false">
      <c r="A8" s="552" t="s">
        <v>358</v>
      </c>
      <c r="B8" s="806" t="n">
        <v>0</v>
      </c>
      <c r="C8" s="806" t="n">
        <v>7</v>
      </c>
      <c r="D8" s="806" t="n">
        <v>0</v>
      </c>
      <c r="E8" s="806" t="n">
        <v>28</v>
      </c>
      <c r="F8" s="806" t="n">
        <v>891</v>
      </c>
      <c r="G8" s="806" t="n">
        <v>0</v>
      </c>
      <c r="H8" s="806" t="n">
        <v>100</v>
      </c>
      <c r="I8" s="806" t="n">
        <v>292</v>
      </c>
      <c r="J8" s="806" t="n">
        <v>68</v>
      </c>
      <c r="K8" s="806" t="n">
        <v>308</v>
      </c>
      <c r="L8" s="806" t="n">
        <v>41</v>
      </c>
      <c r="M8" s="806" t="n">
        <v>169</v>
      </c>
      <c r="N8" s="806" t="n">
        <v>12</v>
      </c>
      <c r="O8" s="806" t="n">
        <v>50</v>
      </c>
      <c r="P8" s="806" t="n">
        <v>104</v>
      </c>
      <c r="Q8" s="806" t="n">
        <v>207</v>
      </c>
      <c r="R8" s="806" t="n">
        <v>28</v>
      </c>
      <c r="S8" s="806" t="n">
        <v>877</v>
      </c>
      <c r="T8" s="806" t="n">
        <v>278</v>
      </c>
      <c r="U8" s="806" t="n">
        <v>13</v>
      </c>
      <c r="V8" s="806" t="n">
        <v>95</v>
      </c>
      <c r="W8" s="806" t="n">
        <v>38</v>
      </c>
      <c r="X8" s="806" t="n">
        <v>126</v>
      </c>
      <c r="Y8" s="806" t="n">
        <v>50</v>
      </c>
      <c r="Z8" s="806" t="n">
        <v>27</v>
      </c>
      <c r="AA8" s="806" t="n">
        <v>215</v>
      </c>
      <c r="AB8" s="806" t="n">
        <v>30</v>
      </c>
      <c r="AC8" s="806" t="n">
        <v>44</v>
      </c>
      <c r="AD8" s="806" t="n">
        <v>13</v>
      </c>
      <c r="AE8" s="806" t="n">
        <v>4044</v>
      </c>
      <c r="AF8" s="806" t="n">
        <v>1361</v>
      </c>
      <c r="AG8" s="806" t="n">
        <v>2228</v>
      </c>
      <c r="AH8" s="806" t="n">
        <v>5462</v>
      </c>
      <c r="AI8" s="806" t="n">
        <v>1979</v>
      </c>
      <c r="AJ8" s="806" t="n">
        <v>790</v>
      </c>
      <c r="AK8" s="806" t="n">
        <v>0</v>
      </c>
      <c r="AL8" s="806" t="n">
        <v>4</v>
      </c>
      <c r="AM8" s="806" t="n">
        <v>173</v>
      </c>
      <c r="AN8" s="806" t="n">
        <v>165</v>
      </c>
      <c r="AO8" s="806" t="n">
        <v>188</v>
      </c>
      <c r="AP8" s="806" t="n">
        <v>2</v>
      </c>
      <c r="AQ8" s="806" t="n">
        <v>397</v>
      </c>
      <c r="AR8" s="806" t="n">
        <v>407</v>
      </c>
      <c r="AS8" s="806" t="n">
        <v>124</v>
      </c>
      <c r="AT8" s="806" t="n">
        <v>507</v>
      </c>
      <c r="AU8" s="806" t="n">
        <v>54</v>
      </c>
      <c r="AV8" s="806" t="n">
        <v>4357</v>
      </c>
      <c r="AW8" s="806" t="n">
        <v>140</v>
      </c>
      <c r="AX8" s="806" t="n">
        <v>1600</v>
      </c>
      <c r="AY8" s="806" t="n">
        <v>55</v>
      </c>
      <c r="AZ8" s="806" t="n">
        <v>488</v>
      </c>
      <c r="BA8" s="806" t="n">
        <v>1414</v>
      </c>
      <c r="BB8" s="807" t="n">
        <v>30050</v>
      </c>
    </row>
    <row r="9" s="149" customFormat="true" ht="12.75" hidden="false" customHeight="false" outlineLevel="0" collapsed="false">
      <c r="A9" s="555" t="s">
        <v>359</v>
      </c>
      <c r="B9" s="575" t="n">
        <v>0</v>
      </c>
      <c r="C9" s="575" t="n">
        <v>15</v>
      </c>
      <c r="D9" s="575" t="n">
        <v>0</v>
      </c>
      <c r="E9" s="575" t="n">
        <v>115</v>
      </c>
      <c r="F9" s="575" t="n">
        <v>2614</v>
      </c>
      <c r="G9" s="575" t="n">
        <v>0</v>
      </c>
      <c r="H9" s="575" t="n">
        <v>408</v>
      </c>
      <c r="I9" s="575" t="n">
        <v>1391</v>
      </c>
      <c r="J9" s="575" t="n">
        <v>565</v>
      </c>
      <c r="K9" s="575" t="n">
        <v>1039</v>
      </c>
      <c r="L9" s="575" t="n">
        <v>120</v>
      </c>
      <c r="M9" s="575" t="n">
        <v>574</v>
      </c>
      <c r="N9" s="575" t="n">
        <v>24</v>
      </c>
      <c r="O9" s="575" t="n">
        <v>161</v>
      </c>
      <c r="P9" s="575" t="n">
        <v>287</v>
      </c>
      <c r="Q9" s="575" t="n">
        <v>803</v>
      </c>
      <c r="R9" s="575" t="n">
        <v>68</v>
      </c>
      <c r="S9" s="575" t="n">
        <v>2264</v>
      </c>
      <c r="T9" s="575" t="n">
        <v>774</v>
      </c>
      <c r="U9" s="575" t="n">
        <v>51</v>
      </c>
      <c r="V9" s="575" t="n">
        <v>309</v>
      </c>
      <c r="W9" s="575" t="n">
        <v>213</v>
      </c>
      <c r="X9" s="575" t="n">
        <v>558</v>
      </c>
      <c r="Y9" s="575" t="n">
        <v>115</v>
      </c>
      <c r="Z9" s="575" t="n">
        <v>68</v>
      </c>
      <c r="AA9" s="575" t="n">
        <v>872</v>
      </c>
      <c r="AB9" s="575" t="n">
        <v>102</v>
      </c>
      <c r="AC9" s="575" t="n">
        <v>142</v>
      </c>
      <c r="AD9" s="575" t="n">
        <v>24</v>
      </c>
      <c r="AE9" s="575" t="n">
        <v>15155</v>
      </c>
      <c r="AF9" s="575" t="n">
        <v>4293</v>
      </c>
      <c r="AG9" s="575" t="n">
        <v>8835</v>
      </c>
      <c r="AH9" s="575" t="n">
        <v>19018</v>
      </c>
      <c r="AI9" s="575" t="n">
        <v>7709</v>
      </c>
      <c r="AJ9" s="575" t="n">
        <v>2663</v>
      </c>
      <c r="AK9" s="575" t="n">
        <v>2</v>
      </c>
      <c r="AL9" s="575" t="n">
        <v>5</v>
      </c>
      <c r="AM9" s="575" t="n">
        <v>548</v>
      </c>
      <c r="AN9" s="575" t="n">
        <v>595</v>
      </c>
      <c r="AO9" s="575" t="n">
        <v>717</v>
      </c>
      <c r="AP9" s="575" t="n">
        <v>30</v>
      </c>
      <c r="AQ9" s="575" t="n">
        <v>1465</v>
      </c>
      <c r="AR9" s="575" t="n">
        <v>2041</v>
      </c>
      <c r="AS9" s="575" t="n">
        <v>445</v>
      </c>
      <c r="AT9" s="575" t="n">
        <v>1768</v>
      </c>
      <c r="AU9" s="575" t="n">
        <v>227</v>
      </c>
      <c r="AV9" s="575" t="n">
        <v>16002</v>
      </c>
      <c r="AW9" s="575" t="n">
        <v>449</v>
      </c>
      <c r="AX9" s="575" t="n">
        <v>5472</v>
      </c>
      <c r="AY9" s="575" t="n">
        <v>179</v>
      </c>
      <c r="AZ9" s="575" t="n">
        <v>1854</v>
      </c>
      <c r="BA9" s="575" t="n">
        <v>4940</v>
      </c>
      <c r="BB9" s="544" t="n">
        <v>108088</v>
      </c>
    </row>
    <row r="10" s="149" customFormat="true" ht="12.75" hidden="false" customHeight="false" outlineLevel="0" collapsed="false">
      <c r="A10" s="160"/>
      <c r="B10" s="452"/>
      <c r="C10" s="453"/>
      <c r="D10" s="452"/>
      <c r="E10" s="453"/>
      <c r="F10" s="452"/>
      <c r="G10" s="453"/>
      <c r="H10" s="452"/>
      <c r="I10" s="453"/>
      <c r="J10" s="452"/>
      <c r="K10" s="453"/>
      <c r="L10" s="452"/>
      <c r="M10" s="452"/>
      <c r="N10" s="452"/>
      <c r="O10" s="452"/>
      <c r="P10" s="452"/>
      <c r="Q10" s="452"/>
      <c r="R10" s="452"/>
      <c r="S10" s="452"/>
      <c r="T10" s="452"/>
      <c r="U10" s="452"/>
      <c r="V10" s="452"/>
      <c r="W10" s="452"/>
      <c r="X10" s="452"/>
      <c r="Y10" s="452"/>
      <c r="Z10" s="452"/>
      <c r="AA10" s="452"/>
      <c r="AB10" s="452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2"/>
      <c r="AP10" s="452"/>
      <c r="AQ10" s="452"/>
      <c r="AR10" s="452"/>
      <c r="AS10" s="452"/>
      <c r="AT10" s="452"/>
      <c r="AU10" s="452"/>
      <c r="AV10" s="452"/>
      <c r="AW10" s="452"/>
      <c r="AX10" s="452"/>
      <c r="AY10" s="452"/>
      <c r="AZ10" s="452"/>
      <c r="BA10" s="451"/>
      <c r="BB10" s="452"/>
    </row>
    <row r="11" s="149" customFormat="true" ht="12.75" hidden="false" customHeight="false" outlineLevel="0" collapsed="false">
      <c r="A11" s="555" t="s">
        <v>360</v>
      </c>
      <c r="B11" s="544" t="n">
        <v>0</v>
      </c>
      <c r="C11" s="544" t="n">
        <v>29</v>
      </c>
      <c r="D11" s="544" t="n">
        <v>0</v>
      </c>
      <c r="E11" s="544" t="n">
        <v>1088</v>
      </c>
      <c r="F11" s="544" t="n">
        <v>17098</v>
      </c>
      <c r="G11" s="544" t="n">
        <v>0</v>
      </c>
      <c r="H11" s="544" t="n">
        <v>9117</v>
      </c>
      <c r="I11" s="544" t="n">
        <v>9529</v>
      </c>
      <c r="J11" s="544" t="n">
        <v>2267</v>
      </c>
      <c r="K11" s="544" t="n">
        <v>10956</v>
      </c>
      <c r="L11" s="544" t="n">
        <v>1708</v>
      </c>
      <c r="M11" s="544" t="n">
        <v>10028</v>
      </c>
      <c r="N11" s="544" t="n">
        <v>166</v>
      </c>
      <c r="O11" s="544" t="n">
        <v>3295</v>
      </c>
      <c r="P11" s="544" t="n">
        <v>6802</v>
      </c>
      <c r="Q11" s="544" t="n">
        <v>5987</v>
      </c>
      <c r="R11" s="544" t="n">
        <v>2168</v>
      </c>
      <c r="S11" s="544" t="n">
        <v>40776</v>
      </c>
      <c r="T11" s="544" t="n">
        <v>19320</v>
      </c>
      <c r="U11" s="544" t="n">
        <v>720</v>
      </c>
      <c r="V11" s="544" t="n">
        <v>8374</v>
      </c>
      <c r="W11" s="544" t="n">
        <v>2750</v>
      </c>
      <c r="X11" s="544" t="n">
        <v>8156</v>
      </c>
      <c r="Y11" s="544" t="n">
        <v>1298</v>
      </c>
      <c r="Z11" s="544" t="n">
        <v>1752</v>
      </c>
      <c r="AA11" s="544" t="n">
        <v>14987</v>
      </c>
      <c r="AB11" s="544" t="n">
        <v>974</v>
      </c>
      <c r="AC11" s="544" t="n">
        <v>1481</v>
      </c>
      <c r="AD11" s="544" t="n">
        <v>421</v>
      </c>
      <c r="AE11" s="544" t="n">
        <v>197259</v>
      </c>
      <c r="AF11" s="544" t="n">
        <v>40202</v>
      </c>
      <c r="AG11" s="544" t="n">
        <v>129096</v>
      </c>
      <c r="AH11" s="544" t="n">
        <v>179050</v>
      </c>
      <c r="AI11" s="544" t="n">
        <v>80146</v>
      </c>
      <c r="AJ11" s="544" t="n">
        <v>38580</v>
      </c>
      <c r="AK11" s="544" t="n">
        <v>305</v>
      </c>
      <c r="AL11" s="544" t="n">
        <v>208</v>
      </c>
      <c r="AM11" s="544" t="n">
        <v>12133</v>
      </c>
      <c r="AN11" s="544" t="n">
        <v>6072</v>
      </c>
      <c r="AO11" s="544" t="n">
        <v>12123</v>
      </c>
      <c r="AP11" s="544" t="n">
        <v>534</v>
      </c>
      <c r="AQ11" s="544" t="n">
        <v>22515</v>
      </c>
      <c r="AR11" s="544" t="n">
        <v>77245</v>
      </c>
      <c r="AS11" s="544" t="n">
        <v>4554</v>
      </c>
      <c r="AT11" s="544" t="n">
        <v>35399</v>
      </c>
      <c r="AU11" s="544" t="n">
        <v>3115</v>
      </c>
      <c r="AV11" s="544" t="n">
        <v>245857</v>
      </c>
      <c r="AW11" s="544" t="n">
        <v>5593</v>
      </c>
      <c r="AX11" s="544" t="n">
        <v>72466</v>
      </c>
      <c r="AY11" s="544" t="n">
        <v>1743</v>
      </c>
      <c r="AZ11" s="544" t="n">
        <v>21857</v>
      </c>
      <c r="BA11" s="575" t="n">
        <v>50819</v>
      </c>
      <c r="BB11" s="544" t="n">
        <v>1418118</v>
      </c>
    </row>
    <row r="12" s="149" customFormat="true" ht="12.75" hidden="false" customHeight="false" outlineLevel="0" collapsed="false">
      <c r="A12" s="555" t="s">
        <v>361</v>
      </c>
      <c r="B12" s="544" t="n">
        <v>0</v>
      </c>
      <c r="C12" s="544" t="n">
        <v>27</v>
      </c>
      <c r="D12" s="544" t="n">
        <v>0</v>
      </c>
      <c r="E12" s="544" t="n">
        <v>1022</v>
      </c>
      <c r="F12" s="544" t="n">
        <v>15571</v>
      </c>
      <c r="G12" s="544" t="n">
        <v>2</v>
      </c>
      <c r="H12" s="544" t="n">
        <v>4898</v>
      </c>
      <c r="I12" s="544" t="n">
        <v>10538</v>
      </c>
      <c r="J12" s="544" t="n">
        <v>3886</v>
      </c>
      <c r="K12" s="544" t="n">
        <v>11339</v>
      </c>
      <c r="L12" s="544" t="n">
        <v>1123</v>
      </c>
      <c r="M12" s="544" t="n">
        <v>5970</v>
      </c>
      <c r="N12" s="544" t="n">
        <v>96</v>
      </c>
      <c r="O12" s="544" t="n">
        <v>1628</v>
      </c>
      <c r="P12" s="544" t="n">
        <v>3503</v>
      </c>
      <c r="Q12" s="544" t="n">
        <v>7061</v>
      </c>
      <c r="R12" s="544" t="n">
        <v>972</v>
      </c>
      <c r="S12" s="544" t="n">
        <v>27608</v>
      </c>
      <c r="T12" s="544" t="n">
        <v>15076</v>
      </c>
      <c r="U12" s="544" t="n">
        <v>451</v>
      </c>
      <c r="V12" s="544" t="n">
        <v>5409</v>
      </c>
      <c r="W12" s="544" t="n">
        <v>1702</v>
      </c>
      <c r="X12" s="544" t="n">
        <v>5906</v>
      </c>
      <c r="Y12" s="544" t="n">
        <v>650</v>
      </c>
      <c r="Z12" s="544" t="n">
        <v>1323</v>
      </c>
      <c r="AA12" s="544" t="n">
        <v>14365</v>
      </c>
      <c r="AB12" s="544" t="n">
        <v>476</v>
      </c>
      <c r="AC12" s="544" t="n">
        <v>1008</v>
      </c>
      <c r="AD12" s="544" t="n">
        <v>289</v>
      </c>
      <c r="AE12" s="544" t="n">
        <v>151017</v>
      </c>
      <c r="AF12" s="544" t="n">
        <v>28971</v>
      </c>
      <c r="AG12" s="544" t="n">
        <v>100675</v>
      </c>
      <c r="AH12" s="544" t="n">
        <v>130214</v>
      </c>
      <c r="AI12" s="544" t="n">
        <v>75140</v>
      </c>
      <c r="AJ12" s="544" t="n">
        <v>34547</v>
      </c>
      <c r="AK12" s="544" t="n">
        <v>810</v>
      </c>
      <c r="AL12" s="544" t="n">
        <v>93</v>
      </c>
      <c r="AM12" s="544" t="n">
        <v>7486</v>
      </c>
      <c r="AN12" s="544" t="n">
        <v>3824</v>
      </c>
      <c r="AO12" s="544" t="n">
        <v>9702</v>
      </c>
      <c r="AP12" s="544" t="n">
        <v>325</v>
      </c>
      <c r="AQ12" s="544" t="n">
        <v>14429</v>
      </c>
      <c r="AR12" s="544" t="n">
        <v>57481</v>
      </c>
      <c r="AS12" s="544" t="n">
        <v>3870</v>
      </c>
      <c r="AT12" s="544" t="n">
        <v>21204</v>
      </c>
      <c r="AU12" s="544" t="n">
        <v>2319</v>
      </c>
      <c r="AV12" s="544" t="n">
        <v>159726</v>
      </c>
      <c r="AW12" s="544" t="n">
        <v>3840</v>
      </c>
      <c r="AX12" s="544" t="n">
        <v>47988</v>
      </c>
      <c r="AY12" s="544" t="n">
        <v>1291</v>
      </c>
      <c r="AZ12" s="544" t="n">
        <v>14707</v>
      </c>
      <c r="BA12" s="575" t="n">
        <v>35156</v>
      </c>
      <c r="BB12" s="544" t="n">
        <v>1046714</v>
      </c>
    </row>
    <row r="13" s="149" customFormat="true" ht="12.75" hidden="false" customHeight="false" outlineLevel="0" collapsed="false">
      <c r="A13" s="555" t="s">
        <v>362</v>
      </c>
      <c r="B13" s="544" t="n">
        <v>0</v>
      </c>
      <c r="C13" s="544" t="n">
        <v>23</v>
      </c>
      <c r="D13" s="544" t="n">
        <v>0</v>
      </c>
      <c r="E13" s="544" t="n">
        <v>1000</v>
      </c>
      <c r="F13" s="544" t="n">
        <v>12900</v>
      </c>
      <c r="G13" s="544" t="n">
        <v>7</v>
      </c>
      <c r="H13" s="544" t="n">
        <v>8321</v>
      </c>
      <c r="I13" s="544" t="n">
        <v>10350</v>
      </c>
      <c r="J13" s="544" t="n">
        <v>11271</v>
      </c>
      <c r="K13" s="544" t="n">
        <v>8514</v>
      </c>
      <c r="L13" s="544" t="n">
        <v>1249</v>
      </c>
      <c r="M13" s="544" t="n">
        <v>6690</v>
      </c>
      <c r="N13" s="544" t="n">
        <v>151</v>
      </c>
      <c r="O13" s="544" t="n">
        <v>1328</v>
      </c>
      <c r="P13" s="544" t="n">
        <v>2081</v>
      </c>
      <c r="Q13" s="544" t="n">
        <v>6379</v>
      </c>
      <c r="R13" s="544" t="n">
        <v>658</v>
      </c>
      <c r="S13" s="544" t="n">
        <v>16091</v>
      </c>
      <c r="T13" s="544" t="n">
        <v>6749</v>
      </c>
      <c r="U13" s="544" t="n">
        <v>423</v>
      </c>
      <c r="V13" s="544" t="n">
        <v>3347</v>
      </c>
      <c r="W13" s="544" t="n">
        <v>1591</v>
      </c>
      <c r="X13" s="544" t="n">
        <v>4344</v>
      </c>
      <c r="Y13" s="544" t="n">
        <v>371</v>
      </c>
      <c r="Z13" s="544" t="n">
        <v>1781</v>
      </c>
      <c r="AA13" s="544" t="n">
        <v>12598</v>
      </c>
      <c r="AB13" s="544" t="n">
        <v>575</v>
      </c>
      <c r="AC13" s="544" t="n">
        <v>802</v>
      </c>
      <c r="AD13" s="544" t="n">
        <v>356</v>
      </c>
      <c r="AE13" s="544" t="n">
        <v>130663</v>
      </c>
      <c r="AF13" s="544" t="n">
        <v>32056</v>
      </c>
      <c r="AG13" s="544" t="n">
        <v>89449</v>
      </c>
      <c r="AH13" s="544" t="n">
        <v>156714</v>
      </c>
      <c r="AI13" s="544" t="n">
        <v>63626</v>
      </c>
      <c r="AJ13" s="544" t="n">
        <v>25555</v>
      </c>
      <c r="AK13" s="544" t="n">
        <v>148</v>
      </c>
      <c r="AL13" s="544" t="n">
        <v>181</v>
      </c>
      <c r="AM13" s="544" t="n">
        <v>8951</v>
      </c>
      <c r="AN13" s="544" t="n">
        <v>4101</v>
      </c>
      <c r="AO13" s="544" t="n">
        <v>7381</v>
      </c>
      <c r="AP13" s="544" t="n">
        <v>316</v>
      </c>
      <c r="AQ13" s="544" t="n">
        <v>15871</v>
      </c>
      <c r="AR13" s="544" t="n">
        <v>42375</v>
      </c>
      <c r="AS13" s="544" t="n">
        <v>4338</v>
      </c>
      <c r="AT13" s="544" t="n">
        <v>22773</v>
      </c>
      <c r="AU13" s="544" t="n">
        <v>3263</v>
      </c>
      <c r="AV13" s="544" t="n">
        <v>175122</v>
      </c>
      <c r="AW13" s="544" t="n">
        <v>4253</v>
      </c>
      <c r="AX13" s="544" t="n">
        <v>55783</v>
      </c>
      <c r="AY13" s="544" t="n">
        <v>1391</v>
      </c>
      <c r="AZ13" s="544" t="n">
        <v>22367</v>
      </c>
      <c r="BA13" s="575" t="n">
        <v>35967</v>
      </c>
      <c r="BB13" s="544" t="n">
        <v>1022594</v>
      </c>
    </row>
    <row r="14" s="149" customFormat="true" ht="12.75" hidden="false" customHeight="false" outlineLevel="0" collapsed="false">
      <c r="A14" s="558" t="s">
        <v>363</v>
      </c>
      <c r="B14" s="546" t="n">
        <v>2</v>
      </c>
      <c r="C14" s="546" t="n">
        <v>55</v>
      </c>
      <c r="D14" s="546" t="n">
        <v>4</v>
      </c>
      <c r="E14" s="546" t="n">
        <v>1635</v>
      </c>
      <c r="F14" s="546" t="n">
        <v>33699</v>
      </c>
      <c r="G14" s="546" t="n">
        <v>4</v>
      </c>
      <c r="H14" s="546" t="n">
        <v>4008</v>
      </c>
      <c r="I14" s="546" t="n">
        <v>10697</v>
      </c>
      <c r="J14" s="546" t="n">
        <v>3824</v>
      </c>
      <c r="K14" s="546" t="n">
        <v>13488</v>
      </c>
      <c r="L14" s="546" t="n">
        <v>1068</v>
      </c>
      <c r="M14" s="546" t="n">
        <v>6927</v>
      </c>
      <c r="N14" s="546" t="n">
        <v>340</v>
      </c>
      <c r="O14" s="546" t="n">
        <v>1532</v>
      </c>
      <c r="P14" s="546" t="n">
        <v>2489</v>
      </c>
      <c r="Q14" s="546" t="n">
        <v>11541</v>
      </c>
      <c r="R14" s="546" t="n">
        <v>817</v>
      </c>
      <c r="S14" s="546" t="n">
        <v>23191</v>
      </c>
      <c r="T14" s="546" t="n">
        <v>6732</v>
      </c>
      <c r="U14" s="546" t="n">
        <v>583</v>
      </c>
      <c r="V14" s="546" t="n">
        <v>3424</v>
      </c>
      <c r="W14" s="546" t="n">
        <v>2058</v>
      </c>
      <c r="X14" s="546" t="n">
        <v>4796</v>
      </c>
      <c r="Y14" s="546" t="n">
        <v>513</v>
      </c>
      <c r="Z14" s="546" t="n">
        <v>1612</v>
      </c>
      <c r="AA14" s="546" t="n">
        <v>9569</v>
      </c>
      <c r="AB14" s="546" t="n">
        <v>1060</v>
      </c>
      <c r="AC14" s="546" t="n">
        <v>1303</v>
      </c>
      <c r="AD14" s="546" t="n">
        <v>676</v>
      </c>
      <c r="AE14" s="546" t="n">
        <v>160329</v>
      </c>
      <c r="AF14" s="546" t="n">
        <v>59023</v>
      </c>
      <c r="AG14" s="546" t="n">
        <v>117402</v>
      </c>
      <c r="AH14" s="546" t="n">
        <v>300754</v>
      </c>
      <c r="AI14" s="546" t="n">
        <v>83716</v>
      </c>
      <c r="AJ14" s="546" t="n">
        <v>32279</v>
      </c>
      <c r="AK14" s="546" t="n">
        <v>496</v>
      </c>
      <c r="AL14" s="546" t="n">
        <v>85</v>
      </c>
      <c r="AM14" s="546" t="n">
        <v>9622</v>
      </c>
      <c r="AN14" s="546" t="n">
        <v>5893</v>
      </c>
      <c r="AO14" s="546" t="n">
        <v>7649</v>
      </c>
      <c r="AP14" s="546" t="n">
        <v>361</v>
      </c>
      <c r="AQ14" s="546" t="n">
        <v>17118</v>
      </c>
      <c r="AR14" s="546" t="n">
        <v>17573</v>
      </c>
      <c r="AS14" s="546" t="n">
        <v>5524</v>
      </c>
      <c r="AT14" s="546" t="n">
        <v>20231</v>
      </c>
      <c r="AU14" s="546" t="n">
        <v>3144</v>
      </c>
      <c r="AV14" s="546" t="n">
        <v>202648</v>
      </c>
      <c r="AW14" s="546" t="n">
        <v>6706</v>
      </c>
      <c r="AX14" s="546" t="n">
        <v>70162</v>
      </c>
      <c r="AY14" s="546" t="n">
        <v>2596</v>
      </c>
      <c r="AZ14" s="546" t="n">
        <v>17097</v>
      </c>
      <c r="BA14" s="577" t="n">
        <v>49510</v>
      </c>
      <c r="BB14" s="546" t="n">
        <v>1337565</v>
      </c>
    </row>
    <row r="15" s="149" customFormat="true" ht="12.75" hidden="false" customHeight="false" outlineLevel="0" collapsed="false">
      <c r="B15" s="453"/>
      <c r="C15" s="453"/>
      <c r="D15" s="453"/>
      <c r="E15" s="453"/>
      <c r="F15" s="453"/>
      <c r="G15" s="453"/>
      <c r="H15" s="453"/>
      <c r="I15" s="453"/>
      <c r="J15" s="453"/>
      <c r="K15" s="453"/>
      <c r="L15" s="453"/>
      <c r="M15" s="453"/>
      <c r="N15" s="453"/>
      <c r="O15" s="453"/>
      <c r="P15" s="453"/>
      <c r="Q15" s="453"/>
      <c r="R15" s="453"/>
      <c r="S15" s="453"/>
      <c r="T15" s="453"/>
      <c r="U15" s="453"/>
      <c r="V15" s="453"/>
      <c r="W15" s="453"/>
      <c r="X15" s="453"/>
      <c r="Y15" s="453"/>
      <c r="Z15" s="453"/>
      <c r="AA15" s="453"/>
      <c r="AB15" s="453"/>
      <c r="AC15" s="453"/>
      <c r="AD15" s="453"/>
      <c r="AE15" s="453"/>
      <c r="AF15" s="453"/>
      <c r="AG15" s="453"/>
      <c r="AH15" s="453"/>
      <c r="AI15" s="453"/>
      <c r="AJ15" s="453"/>
      <c r="AK15" s="453"/>
      <c r="AL15" s="453"/>
      <c r="AM15" s="453"/>
      <c r="AN15" s="453"/>
      <c r="AO15" s="453"/>
      <c r="AP15" s="453"/>
      <c r="AQ15" s="453"/>
      <c r="AR15" s="453"/>
      <c r="AS15" s="453"/>
      <c r="AT15" s="453"/>
      <c r="AU15" s="453"/>
      <c r="AV15" s="453"/>
      <c r="AW15" s="453"/>
      <c r="AX15" s="453"/>
      <c r="AY15" s="453"/>
      <c r="AZ15" s="453"/>
      <c r="BA15" s="453"/>
      <c r="BB15" s="452"/>
    </row>
    <row r="16" s="149" customFormat="true" ht="12.75" hidden="false" customHeight="false" outlineLevel="0" collapsed="false">
      <c r="A16" s="445" t="s">
        <v>364</v>
      </c>
      <c r="B16" s="456" t="n">
        <v>2</v>
      </c>
      <c r="C16" s="456" t="n">
        <v>134</v>
      </c>
      <c r="D16" s="456" t="n">
        <v>4</v>
      </c>
      <c r="E16" s="456" t="n">
        <v>4745</v>
      </c>
      <c r="F16" s="456" t="n">
        <v>79268</v>
      </c>
      <c r="G16" s="456" t="n">
        <v>13</v>
      </c>
      <c r="H16" s="456" t="n">
        <v>26344</v>
      </c>
      <c r="I16" s="456" t="n">
        <v>41114</v>
      </c>
      <c r="J16" s="456" t="n">
        <v>21248</v>
      </c>
      <c r="K16" s="456" t="n">
        <v>44297</v>
      </c>
      <c r="L16" s="456" t="n">
        <v>5148</v>
      </c>
      <c r="M16" s="456" t="n">
        <v>29615</v>
      </c>
      <c r="N16" s="456" t="n">
        <v>753</v>
      </c>
      <c r="O16" s="456" t="n">
        <v>7783</v>
      </c>
      <c r="P16" s="456" t="n">
        <v>14875</v>
      </c>
      <c r="Q16" s="456" t="n">
        <v>30968</v>
      </c>
      <c r="R16" s="456" t="n">
        <v>4615</v>
      </c>
      <c r="S16" s="456" t="n">
        <v>107666</v>
      </c>
      <c r="T16" s="456" t="n">
        <v>47877</v>
      </c>
      <c r="U16" s="456" t="n">
        <v>2177</v>
      </c>
      <c r="V16" s="456" t="n">
        <v>20554</v>
      </c>
      <c r="W16" s="456" t="n">
        <v>8101</v>
      </c>
      <c r="X16" s="456" t="n">
        <v>23202</v>
      </c>
      <c r="Y16" s="456" t="n">
        <v>2832</v>
      </c>
      <c r="Z16" s="456" t="n">
        <v>6468</v>
      </c>
      <c r="AA16" s="456" t="n">
        <v>51519</v>
      </c>
      <c r="AB16" s="456" t="n">
        <v>3085</v>
      </c>
      <c r="AC16" s="456" t="n">
        <v>4594</v>
      </c>
      <c r="AD16" s="456" t="n">
        <v>1742</v>
      </c>
      <c r="AE16" s="456" t="n">
        <v>639268</v>
      </c>
      <c r="AF16" s="456" t="n">
        <v>160252</v>
      </c>
      <c r="AG16" s="456" t="n">
        <v>436622</v>
      </c>
      <c r="AH16" s="456" t="n">
        <v>766732</v>
      </c>
      <c r="AI16" s="456" t="n">
        <v>302628</v>
      </c>
      <c r="AJ16" s="456" t="n">
        <v>130961</v>
      </c>
      <c r="AK16" s="456" t="n">
        <v>1759</v>
      </c>
      <c r="AL16" s="456" t="n">
        <v>567</v>
      </c>
      <c r="AM16" s="456" t="n">
        <v>38192</v>
      </c>
      <c r="AN16" s="456" t="n">
        <v>19890</v>
      </c>
      <c r="AO16" s="456" t="n">
        <v>36855</v>
      </c>
      <c r="AP16" s="456" t="n">
        <v>1536</v>
      </c>
      <c r="AQ16" s="456" t="n">
        <v>69933</v>
      </c>
      <c r="AR16" s="456" t="n">
        <v>194674</v>
      </c>
      <c r="AS16" s="456" t="n">
        <v>18286</v>
      </c>
      <c r="AT16" s="456" t="n">
        <v>99607</v>
      </c>
      <c r="AU16" s="456" t="n">
        <v>11841</v>
      </c>
      <c r="AV16" s="456" t="n">
        <v>783353</v>
      </c>
      <c r="AW16" s="456" t="n">
        <v>20392</v>
      </c>
      <c r="AX16" s="456" t="n">
        <v>246399</v>
      </c>
      <c r="AY16" s="456" t="n">
        <v>7021</v>
      </c>
      <c r="AZ16" s="456" t="n">
        <v>76028</v>
      </c>
      <c r="BA16" s="455" t="n">
        <v>171452</v>
      </c>
      <c r="BB16" s="456" t="n">
        <v>4824991</v>
      </c>
    </row>
    <row r="17" s="149" customFormat="true" ht="12.75" hidden="false" customHeight="false" outlineLevel="0" collapsed="false">
      <c r="L17" s="450"/>
    </row>
    <row r="18" s="149" customFormat="true" ht="12.75" hidden="false" customHeight="false" outlineLevel="0" collapsed="false">
      <c r="A18" s="808" t="s">
        <v>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0" width="5.56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5.56"/>
    <col collapsed="false" customWidth="true" hidden="false" outlineLevel="0" max="11" min="8" style="0" width="7.42"/>
    <col collapsed="false" customWidth="true" hidden="false" outlineLevel="0" max="12" min="12" style="0" width="6.41"/>
    <col collapsed="false" customWidth="true" hidden="false" outlineLevel="0" max="13" min="13" style="0" width="7.42"/>
    <col collapsed="false" customWidth="true" hidden="false" outlineLevel="0" max="14" min="14" style="0" width="6.41"/>
    <col collapsed="false" customWidth="true" hidden="false" outlineLevel="0" max="20" min="15" style="0" width="7.42"/>
    <col collapsed="false" customWidth="true" hidden="false" outlineLevel="0" max="21" min="21" style="0" width="6.41"/>
    <col collapsed="false" customWidth="true" hidden="false" outlineLevel="0" max="22" min="22" style="0" width="7.42"/>
    <col collapsed="false" customWidth="true" hidden="false" outlineLevel="0" max="23" min="23" style="0" width="6.41"/>
    <col collapsed="false" customWidth="true" hidden="false" outlineLevel="0" max="26" min="24" style="0" width="7.42"/>
  </cols>
  <sheetData>
    <row r="1" s="149" customFormat="true" ht="12.75" hidden="false" customHeight="false" outlineLevel="0" collapsed="false">
      <c r="A1" s="148" t="s">
        <v>1007</v>
      </c>
      <c r="B1" s="148"/>
      <c r="C1" s="148"/>
      <c r="D1" s="148"/>
      <c r="E1" s="148"/>
      <c r="F1" s="148"/>
    </row>
    <row r="2" s="149" customFormat="true" ht="12.75" hidden="false" customHeight="false" outlineLevel="0" collapsed="false"/>
    <row r="3" s="149" customFormat="true" ht="12.75" hidden="false" customHeight="false" outlineLevel="0" collapsed="false">
      <c r="A3" s="800" t="s">
        <v>351</v>
      </c>
      <c r="B3" s="801" t="s">
        <v>89</v>
      </c>
      <c r="C3" s="802" t="s">
        <v>91</v>
      </c>
      <c r="D3" s="801" t="s">
        <v>95</v>
      </c>
      <c r="E3" s="802" t="s">
        <v>97</v>
      </c>
      <c r="F3" s="801" t="s">
        <v>99</v>
      </c>
      <c r="G3" s="802" t="s">
        <v>101</v>
      </c>
      <c r="H3" s="801" t="s">
        <v>103</v>
      </c>
      <c r="I3" s="802" t="s">
        <v>105</v>
      </c>
      <c r="J3" s="801" t="s">
        <v>107</v>
      </c>
      <c r="K3" s="802" t="s">
        <v>109</v>
      </c>
      <c r="L3" s="801" t="s">
        <v>111</v>
      </c>
      <c r="M3" s="801" t="s">
        <v>113</v>
      </c>
      <c r="N3" s="801" t="s">
        <v>115</v>
      </c>
      <c r="O3" s="801" t="s">
        <v>117</v>
      </c>
      <c r="P3" s="801" t="s">
        <v>119</v>
      </c>
      <c r="Q3" s="801" t="s">
        <v>121</v>
      </c>
      <c r="R3" s="801" t="s">
        <v>123</v>
      </c>
      <c r="S3" s="801" t="s">
        <v>125</v>
      </c>
      <c r="T3" s="801" t="s">
        <v>127</v>
      </c>
      <c r="U3" s="801" t="s">
        <v>129</v>
      </c>
      <c r="V3" s="801" t="s">
        <v>131</v>
      </c>
      <c r="W3" s="801" t="s">
        <v>133</v>
      </c>
      <c r="X3" s="801" t="s">
        <v>135</v>
      </c>
      <c r="Y3" s="801" t="s">
        <v>137</v>
      </c>
      <c r="Z3" s="801" t="s">
        <v>139</v>
      </c>
      <c r="AA3" s="801" t="s">
        <v>141</v>
      </c>
      <c r="AB3" s="801" t="s">
        <v>143</v>
      </c>
      <c r="AC3" s="801" t="s">
        <v>432</v>
      </c>
      <c r="AD3" s="801" t="s">
        <v>434</v>
      </c>
      <c r="AE3" s="801" t="s">
        <v>1003</v>
      </c>
      <c r="AF3" s="801" t="s">
        <v>438</v>
      </c>
      <c r="AG3" s="801" t="s">
        <v>440</v>
      </c>
      <c r="AH3" s="801" t="s">
        <v>442</v>
      </c>
      <c r="AI3" s="801" t="s">
        <v>1004</v>
      </c>
      <c r="AJ3" s="801" t="s">
        <v>446</v>
      </c>
      <c r="AK3" s="801" t="s">
        <v>448</v>
      </c>
      <c r="AL3" s="801" t="s">
        <v>449</v>
      </c>
      <c r="AM3" s="801" t="s">
        <v>450</v>
      </c>
      <c r="AN3" s="801" t="s">
        <v>452</v>
      </c>
      <c r="AO3" s="801" t="s">
        <v>455</v>
      </c>
      <c r="AP3" s="801" t="s">
        <v>457</v>
      </c>
      <c r="AQ3" s="801" t="s">
        <v>459</v>
      </c>
      <c r="AR3" s="801" t="s">
        <v>463</v>
      </c>
      <c r="AS3" s="801" t="s">
        <v>465</v>
      </c>
      <c r="AT3" s="801" t="s">
        <v>467</v>
      </c>
      <c r="AU3" s="801" t="s">
        <v>469</v>
      </c>
      <c r="AV3" s="801" t="s">
        <v>470</v>
      </c>
      <c r="AW3" s="801" t="s">
        <v>1005</v>
      </c>
      <c r="AX3" s="801" t="s">
        <v>1006</v>
      </c>
      <c r="AY3" s="801" t="s">
        <v>475</v>
      </c>
      <c r="AZ3" s="801" t="s">
        <v>477</v>
      </c>
      <c r="BA3" s="803" t="s">
        <v>479</v>
      </c>
      <c r="BB3" s="801" t="s">
        <v>714</v>
      </c>
    </row>
    <row r="4" s="149" customFormat="true" ht="12.75" hidden="false" customHeight="false" outlineLevel="0" collapsed="false">
      <c r="A4" s="804"/>
      <c r="B4" s="805"/>
      <c r="C4" s="805"/>
      <c r="D4" s="805"/>
      <c r="E4" s="805"/>
      <c r="F4" s="805"/>
      <c r="G4" s="805"/>
      <c r="H4" s="805"/>
      <c r="I4" s="805"/>
      <c r="J4" s="805"/>
      <c r="K4" s="805"/>
      <c r="L4" s="805"/>
      <c r="M4" s="805"/>
      <c r="N4" s="805"/>
      <c r="O4" s="805"/>
      <c r="P4" s="805"/>
      <c r="Q4" s="805"/>
      <c r="R4" s="805"/>
      <c r="S4" s="805"/>
      <c r="T4" s="805"/>
      <c r="U4" s="805"/>
      <c r="V4" s="805"/>
      <c r="W4" s="805"/>
      <c r="X4" s="805"/>
      <c r="Y4" s="805"/>
      <c r="Z4" s="805"/>
      <c r="AA4" s="805"/>
      <c r="AB4" s="805"/>
      <c r="AC4" s="805"/>
      <c r="AD4" s="805"/>
      <c r="AE4" s="805"/>
      <c r="AF4" s="805"/>
      <c r="AG4" s="805"/>
      <c r="AH4" s="805"/>
      <c r="AI4" s="805"/>
      <c r="AJ4" s="805"/>
      <c r="AK4" s="805"/>
      <c r="AL4" s="805"/>
      <c r="AM4" s="805"/>
      <c r="AN4" s="805"/>
      <c r="AO4" s="805"/>
      <c r="AP4" s="805"/>
      <c r="AQ4" s="805"/>
      <c r="AR4" s="805"/>
      <c r="AS4" s="805"/>
      <c r="AT4" s="805"/>
      <c r="AU4" s="805"/>
      <c r="AV4" s="805"/>
      <c r="AW4" s="805"/>
      <c r="AX4" s="805"/>
      <c r="AY4" s="805"/>
      <c r="AZ4" s="805"/>
      <c r="BA4" s="805"/>
      <c r="BB4" s="805"/>
    </row>
    <row r="5" s="149" customFormat="true" ht="12.75" hidden="false" customHeight="false" outlineLevel="0" collapsed="false">
      <c r="A5" s="552" t="s">
        <v>355</v>
      </c>
      <c r="B5" s="806" t="n">
        <v>0</v>
      </c>
      <c r="C5" s="806" t="n">
        <v>6</v>
      </c>
      <c r="D5" s="806" t="n">
        <v>0</v>
      </c>
      <c r="E5" s="806" t="n">
        <v>154.28</v>
      </c>
      <c r="F5" s="806" t="n">
        <v>2665.13</v>
      </c>
      <c r="G5" s="806" t="n">
        <v>0</v>
      </c>
      <c r="H5" s="806" t="n">
        <v>178.68</v>
      </c>
      <c r="I5" s="806" t="n">
        <v>424.14</v>
      </c>
      <c r="J5" s="806" t="n">
        <v>4.83</v>
      </c>
      <c r="K5" s="806" t="n">
        <v>937.28</v>
      </c>
      <c r="L5" s="806" t="n">
        <v>714.44</v>
      </c>
      <c r="M5" s="806" t="n">
        <v>518.61</v>
      </c>
      <c r="N5" s="806" t="n">
        <v>3.5</v>
      </c>
      <c r="O5" s="806" t="n">
        <v>900.14</v>
      </c>
      <c r="P5" s="806" t="n">
        <v>534.35</v>
      </c>
      <c r="Q5" s="806" t="n">
        <v>1334.34</v>
      </c>
      <c r="R5" s="806" t="n">
        <v>312.05</v>
      </c>
      <c r="S5" s="806" t="n">
        <v>2115.44</v>
      </c>
      <c r="T5" s="806" t="n">
        <v>383.34</v>
      </c>
      <c r="U5" s="806" t="n">
        <v>193.58</v>
      </c>
      <c r="V5" s="806" t="n">
        <v>578.41</v>
      </c>
      <c r="W5" s="806" t="n">
        <v>3454.99</v>
      </c>
      <c r="X5" s="806" t="n">
        <v>349.09</v>
      </c>
      <c r="Y5" s="806" t="n">
        <v>936.21</v>
      </c>
      <c r="Z5" s="806" t="n">
        <v>298.39</v>
      </c>
      <c r="AA5" s="806" t="n">
        <v>284.21</v>
      </c>
      <c r="AB5" s="806" t="n">
        <v>65.38</v>
      </c>
      <c r="AC5" s="806" t="n">
        <v>464.26</v>
      </c>
      <c r="AD5" s="806" t="n">
        <v>299</v>
      </c>
      <c r="AE5" s="806" t="n">
        <v>9314.05</v>
      </c>
      <c r="AF5" s="806" t="n">
        <v>2158.86</v>
      </c>
      <c r="AG5" s="806" t="n">
        <v>2346.66</v>
      </c>
      <c r="AH5" s="806" t="n">
        <v>9783.1</v>
      </c>
      <c r="AI5" s="806" t="n">
        <v>5947.53</v>
      </c>
      <c r="AJ5" s="806" t="n">
        <v>2231.6</v>
      </c>
      <c r="AK5" s="806" t="n">
        <v>0</v>
      </c>
      <c r="AL5" s="806" t="n">
        <v>0</v>
      </c>
      <c r="AM5" s="806" t="n">
        <v>908.78</v>
      </c>
      <c r="AN5" s="806" t="n">
        <v>1427.86</v>
      </c>
      <c r="AO5" s="806" t="n">
        <v>1331.73</v>
      </c>
      <c r="AP5" s="806" t="n">
        <v>18.01</v>
      </c>
      <c r="AQ5" s="806" t="n">
        <v>561.9</v>
      </c>
      <c r="AR5" s="806" t="n">
        <v>454.04</v>
      </c>
      <c r="AS5" s="806" t="n">
        <v>223.33</v>
      </c>
      <c r="AT5" s="806" t="n">
        <v>961.97</v>
      </c>
      <c r="AU5" s="806" t="n">
        <v>434.49</v>
      </c>
      <c r="AV5" s="806" t="n">
        <v>7601.32</v>
      </c>
      <c r="AW5" s="806" t="n">
        <v>234.11</v>
      </c>
      <c r="AX5" s="806" t="n">
        <v>2973.8</v>
      </c>
      <c r="AY5" s="806" t="n">
        <v>607.51</v>
      </c>
      <c r="AZ5" s="806" t="n">
        <v>915.9</v>
      </c>
      <c r="BA5" s="806" t="n">
        <v>1656.33</v>
      </c>
      <c r="BB5" s="807" t="n">
        <v>70202.98</v>
      </c>
      <c r="BC5" s="573"/>
    </row>
    <row r="6" s="149" customFormat="true" ht="12.75" hidden="false" customHeight="false" outlineLevel="0" collapsed="false">
      <c r="A6" s="552" t="s">
        <v>356</v>
      </c>
      <c r="B6" s="806" t="n">
        <v>0</v>
      </c>
      <c r="C6" s="806" t="n">
        <v>31.26</v>
      </c>
      <c r="D6" s="806" t="n">
        <v>0</v>
      </c>
      <c r="E6" s="806" t="n">
        <v>180.58</v>
      </c>
      <c r="F6" s="806" t="n">
        <v>4558.1</v>
      </c>
      <c r="G6" s="806" t="n">
        <v>0</v>
      </c>
      <c r="H6" s="806" t="n">
        <v>2744</v>
      </c>
      <c r="I6" s="806" t="n">
        <v>5237.46</v>
      </c>
      <c r="J6" s="806" t="n">
        <v>2287.75</v>
      </c>
      <c r="K6" s="806" t="n">
        <v>943.71</v>
      </c>
      <c r="L6" s="806" t="n">
        <v>510.56</v>
      </c>
      <c r="M6" s="806" t="n">
        <v>615.29</v>
      </c>
      <c r="N6" s="806" t="n">
        <v>31</v>
      </c>
      <c r="O6" s="806" t="n">
        <v>417</v>
      </c>
      <c r="P6" s="806" t="n">
        <v>1358.25</v>
      </c>
      <c r="Q6" s="806" t="n">
        <v>2802.1</v>
      </c>
      <c r="R6" s="806" t="n">
        <v>430.78</v>
      </c>
      <c r="S6" s="806" t="n">
        <v>4472.05</v>
      </c>
      <c r="T6" s="806" t="n">
        <v>1247.22</v>
      </c>
      <c r="U6" s="806" t="n">
        <v>53.66</v>
      </c>
      <c r="V6" s="806" t="n">
        <v>829.52</v>
      </c>
      <c r="W6" s="806" t="n">
        <v>565.28</v>
      </c>
      <c r="X6" s="806" t="n">
        <v>758.83</v>
      </c>
      <c r="Y6" s="806" t="n">
        <v>1723.66</v>
      </c>
      <c r="Z6" s="806" t="n">
        <v>59.41</v>
      </c>
      <c r="AA6" s="806" t="n">
        <v>3149.85</v>
      </c>
      <c r="AB6" s="806" t="n">
        <v>166.17</v>
      </c>
      <c r="AC6" s="806" t="n">
        <v>305.55</v>
      </c>
      <c r="AD6" s="806" t="n">
        <v>197</v>
      </c>
      <c r="AE6" s="806" t="n">
        <v>12167.47</v>
      </c>
      <c r="AF6" s="806" t="n">
        <v>2830.58</v>
      </c>
      <c r="AG6" s="806" t="n">
        <v>4091.65</v>
      </c>
      <c r="AH6" s="806" t="n">
        <v>10016.47</v>
      </c>
      <c r="AI6" s="806" t="n">
        <v>6634.2</v>
      </c>
      <c r="AJ6" s="806" t="n">
        <v>2344.61</v>
      </c>
      <c r="AK6" s="806" t="n">
        <v>1</v>
      </c>
      <c r="AL6" s="806" t="n">
        <v>0</v>
      </c>
      <c r="AM6" s="806" t="n">
        <v>501.01</v>
      </c>
      <c r="AN6" s="806" t="n">
        <v>834.27</v>
      </c>
      <c r="AO6" s="806" t="n">
        <v>1453.72</v>
      </c>
      <c r="AP6" s="806" t="n">
        <v>6</v>
      </c>
      <c r="AQ6" s="806" t="n">
        <v>573.21</v>
      </c>
      <c r="AR6" s="806" t="n">
        <v>929.02</v>
      </c>
      <c r="AS6" s="806" t="n">
        <v>167.38</v>
      </c>
      <c r="AT6" s="806" t="n">
        <v>978.89</v>
      </c>
      <c r="AU6" s="806" t="n">
        <v>174.08</v>
      </c>
      <c r="AV6" s="806" t="n">
        <v>7789.17</v>
      </c>
      <c r="AW6" s="806" t="n">
        <v>160.01</v>
      </c>
      <c r="AX6" s="806" t="n">
        <v>1993.34</v>
      </c>
      <c r="AY6" s="806" t="n">
        <v>630.65</v>
      </c>
      <c r="AZ6" s="806" t="n">
        <v>1241.88</v>
      </c>
      <c r="BA6" s="806" t="n">
        <v>2678.61</v>
      </c>
      <c r="BB6" s="807" t="n">
        <v>93873.26</v>
      </c>
      <c r="BC6" s="573"/>
    </row>
    <row r="7" s="149" customFormat="true" ht="12.75" hidden="false" customHeight="false" outlineLevel="0" collapsed="false">
      <c r="A7" s="552" t="s">
        <v>357</v>
      </c>
      <c r="B7" s="806" t="n">
        <v>0</v>
      </c>
      <c r="C7" s="806" t="n">
        <v>230</v>
      </c>
      <c r="D7" s="806" t="n">
        <v>0</v>
      </c>
      <c r="E7" s="806" t="n">
        <v>74.5</v>
      </c>
      <c r="F7" s="806" t="n">
        <v>2276.61</v>
      </c>
      <c r="G7" s="806" t="n">
        <v>0</v>
      </c>
      <c r="H7" s="806" t="n">
        <v>364.09</v>
      </c>
      <c r="I7" s="806" t="n">
        <v>3431.7</v>
      </c>
      <c r="J7" s="806" t="n">
        <v>70.34</v>
      </c>
      <c r="K7" s="806" t="n">
        <v>436.25</v>
      </c>
      <c r="L7" s="806" t="n">
        <v>1185.83</v>
      </c>
      <c r="M7" s="806" t="n">
        <v>679.31</v>
      </c>
      <c r="N7" s="806" t="n">
        <v>100.37</v>
      </c>
      <c r="O7" s="806" t="n">
        <v>795.71</v>
      </c>
      <c r="P7" s="806" t="n">
        <v>667.25</v>
      </c>
      <c r="Q7" s="806" t="n">
        <v>964.28</v>
      </c>
      <c r="R7" s="806" t="n">
        <v>159.08</v>
      </c>
      <c r="S7" s="806" t="n">
        <v>2466.13</v>
      </c>
      <c r="T7" s="806" t="n">
        <v>1419.31</v>
      </c>
      <c r="U7" s="806" t="n">
        <v>51</v>
      </c>
      <c r="V7" s="806" t="n">
        <v>535.06</v>
      </c>
      <c r="W7" s="806" t="n">
        <v>136.01</v>
      </c>
      <c r="X7" s="806" t="n">
        <v>425.21</v>
      </c>
      <c r="Y7" s="806" t="n">
        <v>291.54</v>
      </c>
      <c r="Z7" s="806" t="n">
        <v>228.53</v>
      </c>
      <c r="AA7" s="806" t="n">
        <v>635.59</v>
      </c>
      <c r="AB7" s="806" t="n">
        <v>77.48</v>
      </c>
      <c r="AC7" s="806" t="n">
        <v>396.71</v>
      </c>
      <c r="AD7" s="806" t="n">
        <v>1</v>
      </c>
      <c r="AE7" s="806" t="n">
        <v>10478.82</v>
      </c>
      <c r="AF7" s="806" t="n">
        <v>2742.31</v>
      </c>
      <c r="AG7" s="806" t="n">
        <v>6170.22</v>
      </c>
      <c r="AH7" s="806" t="n">
        <v>10306.72</v>
      </c>
      <c r="AI7" s="806" t="n">
        <v>5467.1</v>
      </c>
      <c r="AJ7" s="806" t="n">
        <v>3347.04</v>
      </c>
      <c r="AK7" s="806" t="n">
        <v>2.25</v>
      </c>
      <c r="AL7" s="806" t="n">
        <v>5.17</v>
      </c>
      <c r="AM7" s="806" t="n">
        <v>1837.15</v>
      </c>
      <c r="AN7" s="806" t="n">
        <v>1819.71</v>
      </c>
      <c r="AO7" s="806" t="n">
        <v>1586.19</v>
      </c>
      <c r="AP7" s="806" t="n">
        <v>124.31</v>
      </c>
      <c r="AQ7" s="806" t="n">
        <v>798.42</v>
      </c>
      <c r="AR7" s="806" t="n">
        <v>1119.94</v>
      </c>
      <c r="AS7" s="806" t="n">
        <v>227.81</v>
      </c>
      <c r="AT7" s="806" t="n">
        <v>977.97</v>
      </c>
      <c r="AU7" s="806" t="n">
        <v>102.41</v>
      </c>
      <c r="AV7" s="806" t="n">
        <v>11635.02</v>
      </c>
      <c r="AW7" s="806" t="n">
        <v>433.17</v>
      </c>
      <c r="AX7" s="806" t="n">
        <v>3854.77</v>
      </c>
      <c r="AY7" s="806" t="n">
        <v>385.47</v>
      </c>
      <c r="AZ7" s="806" t="n">
        <v>1414.07</v>
      </c>
      <c r="BA7" s="806" t="n">
        <v>2618.17</v>
      </c>
      <c r="BB7" s="807" t="n">
        <v>85553.1</v>
      </c>
      <c r="BC7" s="573"/>
    </row>
    <row r="8" s="149" customFormat="true" ht="12.75" hidden="false" customHeight="false" outlineLevel="0" collapsed="false">
      <c r="A8" s="552" t="s">
        <v>358</v>
      </c>
      <c r="B8" s="806" t="n">
        <v>0</v>
      </c>
      <c r="C8" s="806" t="n">
        <v>349.55</v>
      </c>
      <c r="D8" s="806" t="n">
        <v>0</v>
      </c>
      <c r="E8" s="806" t="n">
        <v>135.78</v>
      </c>
      <c r="F8" s="806" t="n">
        <v>4284.24</v>
      </c>
      <c r="G8" s="806" t="n">
        <v>0</v>
      </c>
      <c r="H8" s="806" t="n">
        <v>1081.6</v>
      </c>
      <c r="I8" s="806" t="n">
        <v>3017.33</v>
      </c>
      <c r="J8" s="806" t="n">
        <v>428</v>
      </c>
      <c r="K8" s="806" t="n">
        <v>1229.36</v>
      </c>
      <c r="L8" s="806" t="n">
        <v>1047.04</v>
      </c>
      <c r="M8" s="806" t="n">
        <v>504.28</v>
      </c>
      <c r="N8" s="806" t="n">
        <v>99.19</v>
      </c>
      <c r="O8" s="806" t="n">
        <v>940.18</v>
      </c>
      <c r="P8" s="806" t="n">
        <v>1853.09</v>
      </c>
      <c r="Q8" s="806" t="n">
        <v>3790.33</v>
      </c>
      <c r="R8" s="806" t="n">
        <v>842.09</v>
      </c>
      <c r="S8" s="806" t="n">
        <v>7061.2</v>
      </c>
      <c r="T8" s="806" t="n">
        <v>2655.98</v>
      </c>
      <c r="U8" s="806" t="n">
        <v>54.84</v>
      </c>
      <c r="V8" s="806" t="n">
        <v>2348.72</v>
      </c>
      <c r="W8" s="806" t="n">
        <v>209.84</v>
      </c>
      <c r="X8" s="806" t="n">
        <v>386.83</v>
      </c>
      <c r="Y8" s="806" t="n">
        <v>7373.92</v>
      </c>
      <c r="Z8" s="806" t="n">
        <v>1314.34</v>
      </c>
      <c r="AA8" s="806" t="n">
        <v>1020.75</v>
      </c>
      <c r="AB8" s="806" t="n">
        <v>270.16</v>
      </c>
      <c r="AC8" s="806" t="n">
        <v>525.62</v>
      </c>
      <c r="AD8" s="806" t="n">
        <v>121.58</v>
      </c>
      <c r="AE8" s="806" t="n">
        <v>12576.11</v>
      </c>
      <c r="AF8" s="806" t="n">
        <v>3728.5</v>
      </c>
      <c r="AG8" s="806" t="n">
        <v>4879.96</v>
      </c>
      <c r="AH8" s="806" t="n">
        <v>11903.7</v>
      </c>
      <c r="AI8" s="806" t="n">
        <v>5878.32</v>
      </c>
      <c r="AJ8" s="806" t="n">
        <v>3988.51</v>
      </c>
      <c r="AK8" s="806" t="n">
        <v>0</v>
      </c>
      <c r="AL8" s="806" t="n">
        <v>158.92</v>
      </c>
      <c r="AM8" s="806" t="n">
        <v>1804.74</v>
      </c>
      <c r="AN8" s="806" t="n">
        <v>1174.95</v>
      </c>
      <c r="AO8" s="806" t="n">
        <v>1489.2</v>
      </c>
      <c r="AP8" s="806" t="n">
        <v>83.04</v>
      </c>
      <c r="AQ8" s="806" t="n">
        <v>702.26</v>
      </c>
      <c r="AR8" s="806" t="n">
        <v>597.4</v>
      </c>
      <c r="AS8" s="806" t="n">
        <v>222.41</v>
      </c>
      <c r="AT8" s="806" t="n">
        <v>1224.55</v>
      </c>
      <c r="AU8" s="806" t="n">
        <v>239.84</v>
      </c>
      <c r="AV8" s="806" t="n">
        <v>11655.87</v>
      </c>
      <c r="AW8" s="806" t="n">
        <v>325.04</v>
      </c>
      <c r="AX8" s="806" t="n">
        <v>4590.83</v>
      </c>
      <c r="AY8" s="806" t="n">
        <v>705.78</v>
      </c>
      <c r="AZ8" s="806" t="n">
        <v>1113</v>
      </c>
      <c r="BA8" s="806" t="n">
        <v>2512.8</v>
      </c>
      <c r="BB8" s="807" t="n">
        <v>114501.58</v>
      </c>
      <c r="BC8" s="573"/>
    </row>
    <row r="9" s="149" customFormat="true" ht="12.75" hidden="false" customHeight="false" outlineLevel="0" collapsed="false">
      <c r="A9" s="555" t="s">
        <v>359</v>
      </c>
      <c r="B9" s="575" t="n">
        <v>0</v>
      </c>
      <c r="C9" s="575" t="n">
        <v>616.81</v>
      </c>
      <c r="D9" s="575" t="n">
        <v>0</v>
      </c>
      <c r="E9" s="575" t="n">
        <v>545.14</v>
      </c>
      <c r="F9" s="575" t="n">
        <v>13784.08</v>
      </c>
      <c r="G9" s="575" t="n">
        <v>0</v>
      </c>
      <c r="H9" s="575" t="n">
        <v>4368.37</v>
      </c>
      <c r="I9" s="575" t="n">
        <v>12110.63</v>
      </c>
      <c r="J9" s="575" t="n">
        <v>2790.92</v>
      </c>
      <c r="K9" s="575" t="n">
        <v>3546.6</v>
      </c>
      <c r="L9" s="575" t="n">
        <v>3457.87</v>
      </c>
      <c r="M9" s="575" t="n">
        <v>2317.49</v>
      </c>
      <c r="N9" s="575" t="n">
        <v>234.06</v>
      </c>
      <c r="O9" s="575" t="n">
        <v>3053.03</v>
      </c>
      <c r="P9" s="575" t="n">
        <v>4412.94</v>
      </c>
      <c r="Q9" s="575" t="n">
        <v>8891.05</v>
      </c>
      <c r="R9" s="575" t="n">
        <v>1744</v>
      </c>
      <c r="S9" s="575" t="n">
        <v>16114.82</v>
      </c>
      <c r="T9" s="575" t="n">
        <v>5705.85</v>
      </c>
      <c r="U9" s="575" t="n">
        <v>353.08</v>
      </c>
      <c r="V9" s="575" t="n">
        <v>4291.71</v>
      </c>
      <c r="W9" s="575" t="n">
        <v>4366.12</v>
      </c>
      <c r="X9" s="575" t="n">
        <v>1919.96</v>
      </c>
      <c r="Y9" s="575" t="n">
        <v>10325.33</v>
      </c>
      <c r="Z9" s="575" t="n">
        <v>1900.67</v>
      </c>
      <c r="AA9" s="575" t="n">
        <v>5090.4</v>
      </c>
      <c r="AB9" s="575" t="n">
        <v>579.19</v>
      </c>
      <c r="AC9" s="575" t="n">
        <v>1692.14</v>
      </c>
      <c r="AD9" s="575" t="n">
        <v>618.58</v>
      </c>
      <c r="AE9" s="575" t="n">
        <v>44536.45</v>
      </c>
      <c r="AF9" s="575" t="n">
        <v>11460.25</v>
      </c>
      <c r="AG9" s="575" t="n">
        <v>17488.49</v>
      </c>
      <c r="AH9" s="575" t="n">
        <v>42009.99</v>
      </c>
      <c r="AI9" s="575" t="n">
        <v>23927.15</v>
      </c>
      <c r="AJ9" s="575" t="n">
        <v>11911.76</v>
      </c>
      <c r="AK9" s="575" t="n">
        <v>3.25</v>
      </c>
      <c r="AL9" s="575" t="n">
        <v>164.09</v>
      </c>
      <c r="AM9" s="575" t="n">
        <v>5051.68</v>
      </c>
      <c r="AN9" s="575" t="n">
        <v>5256.79</v>
      </c>
      <c r="AO9" s="575" t="n">
        <v>5860.84</v>
      </c>
      <c r="AP9" s="575" t="n">
        <v>231.36</v>
      </c>
      <c r="AQ9" s="575" t="n">
        <v>2635.79</v>
      </c>
      <c r="AR9" s="575" t="n">
        <v>3100.4</v>
      </c>
      <c r="AS9" s="575" t="n">
        <v>840.93</v>
      </c>
      <c r="AT9" s="575" t="n">
        <v>4143.38</v>
      </c>
      <c r="AU9" s="575" t="n">
        <v>950.82</v>
      </c>
      <c r="AV9" s="575" t="n">
        <v>38681.38</v>
      </c>
      <c r="AW9" s="575" t="n">
        <v>1152.33</v>
      </c>
      <c r="AX9" s="575" t="n">
        <v>13412.74</v>
      </c>
      <c r="AY9" s="575" t="n">
        <v>2329.41</v>
      </c>
      <c r="AZ9" s="575" t="n">
        <v>4684.85</v>
      </c>
      <c r="BA9" s="575" t="n">
        <v>9465.91</v>
      </c>
      <c r="BB9" s="544" t="n">
        <v>364130.92</v>
      </c>
      <c r="BC9" s="573"/>
    </row>
    <row r="10" s="149" customFormat="true" ht="12.75" hidden="false" customHeight="false" outlineLevel="0" collapsed="false">
      <c r="A10" s="160"/>
      <c r="B10" s="452"/>
      <c r="C10" s="453"/>
      <c r="D10" s="452"/>
      <c r="E10" s="453"/>
      <c r="F10" s="452"/>
      <c r="G10" s="453"/>
      <c r="H10" s="452"/>
      <c r="I10" s="453"/>
      <c r="J10" s="452"/>
      <c r="K10" s="453"/>
      <c r="L10" s="452"/>
      <c r="M10" s="452"/>
      <c r="N10" s="452"/>
      <c r="O10" s="452"/>
      <c r="P10" s="452"/>
      <c r="Q10" s="452"/>
      <c r="R10" s="452"/>
      <c r="S10" s="452"/>
      <c r="T10" s="452"/>
      <c r="U10" s="452"/>
      <c r="V10" s="452"/>
      <c r="W10" s="452"/>
      <c r="X10" s="452"/>
      <c r="Y10" s="452"/>
      <c r="Z10" s="452"/>
      <c r="AA10" s="452"/>
      <c r="AB10" s="452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2"/>
      <c r="AP10" s="452"/>
      <c r="AQ10" s="452"/>
      <c r="AR10" s="452"/>
      <c r="AS10" s="452"/>
      <c r="AT10" s="452"/>
      <c r="AU10" s="452"/>
      <c r="AV10" s="452"/>
      <c r="AW10" s="452"/>
      <c r="AX10" s="452"/>
      <c r="AY10" s="452"/>
      <c r="AZ10" s="452"/>
      <c r="BA10" s="451"/>
      <c r="BB10" s="452"/>
      <c r="BC10" s="573"/>
    </row>
    <row r="11" s="149" customFormat="true" ht="12.75" hidden="false" customHeight="false" outlineLevel="0" collapsed="false">
      <c r="A11" s="555" t="s">
        <v>360</v>
      </c>
      <c r="B11" s="544" t="n">
        <v>0</v>
      </c>
      <c r="C11" s="544" t="n">
        <v>4103.73</v>
      </c>
      <c r="D11" s="544" t="n">
        <v>0</v>
      </c>
      <c r="E11" s="544" t="n">
        <v>6844.87</v>
      </c>
      <c r="F11" s="544" t="n">
        <v>124082.1</v>
      </c>
      <c r="G11" s="544" t="n">
        <v>0</v>
      </c>
      <c r="H11" s="544" t="n">
        <v>119637.22</v>
      </c>
      <c r="I11" s="544" t="n">
        <v>54977.9</v>
      </c>
      <c r="J11" s="544" t="n">
        <v>15168.08</v>
      </c>
      <c r="K11" s="544" t="n">
        <v>44699.92</v>
      </c>
      <c r="L11" s="544" t="n">
        <v>25899.72</v>
      </c>
      <c r="M11" s="544" t="n">
        <v>69090.6</v>
      </c>
      <c r="N11" s="544" t="n">
        <v>5329.6</v>
      </c>
      <c r="O11" s="544" t="n">
        <v>95735.82</v>
      </c>
      <c r="P11" s="544" t="n">
        <v>99649.66</v>
      </c>
      <c r="Q11" s="544" t="n">
        <v>49311.14</v>
      </c>
      <c r="R11" s="544" t="n">
        <v>65720.74</v>
      </c>
      <c r="S11" s="544" t="n">
        <v>288191.18</v>
      </c>
      <c r="T11" s="544" t="n">
        <v>234044.42</v>
      </c>
      <c r="U11" s="544" t="n">
        <v>7186.69</v>
      </c>
      <c r="V11" s="544" t="n">
        <v>80041.8</v>
      </c>
      <c r="W11" s="544" t="n">
        <v>32970.6</v>
      </c>
      <c r="X11" s="544" t="n">
        <v>46348.19</v>
      </c>
      <c r="Y11" s="544" t="n">
        <v>82049.04</v>
      </c>
      <c r="Z11" s="544" t="n">
        <v>34248.62</v>
      </c>
      <c r="AA11" s="544" t="n">
        <v>74856.05</v>
      </c>
      <c r="AB11" s="544" t="n">
        <v>5156.62</v>
      </c>
      <c r="AC11" s="544" t="n">
        <v>27597.92</v>
      </c>
      <c r="AD11" s="544" t="n">
        <v>5601.67</v>
      </c>
      <c r="AE11" s="544" t="n">
        <v>542177.53</v>
      </c>
      <c r="AF11" s="544" t="n">
        <v>133830.73</v>
      </c>
      <c r="AG11" s="544" t="n">
        <v>375644.15</v>
      </c>
      <c r="AH11" s="544" t="n">
        <v>509542.08</v>
      </c>
      <c r="AI11" s="544" t="n">
        <v>299868.28</v>
      </c>
      <c r="AJ11" s="544" t="n">
        <v>158029.46</v>
      </c>
      <c r="AK11" s="544" t="n">
        <v>7568.98</v>
      </c>
      <c r="AL11" s="544" t="n">
        <v>7362.45</v>
      </c>
      <c r="AM11" s="544" t="n">
        <v>131868.79</v>
      </c>
      <c r="AN11" s="544" t="n">
        <v>78765.14</v>
      </c>
      <c r="AO11" s="544" t="n">
        <v>144103.06</v>
      </c>
      <c r="AP11" s="544" t="n">
        <v>19393.16</v>
      </c>
      <c r="AQ11" s="544" t="n">
        <v>53364.26</v>
      </c>
      <c r="AR11" s="544" t="n">
        <v>120859.66</v>
      </c>
      <c r="AS11" s="544" t="n">
        <v>12385.57</v>
      </c>
      <c r="AT11" s="544" t="n">
        <v>138893.87</v>
      </c>
      <c r="AU11" s="544" t="n">
        <v>9203.1</v>
      </c>
      <c r="AV11" s="544" t="n">
        <v>724099.36</v>
      </c>
      <c r="AW11" s="544" t="n">
        <v>18704.35</v>
      </c>
      <c r="AX11" s="544" t="n">
        <v>187334.52</v>
      </c>
      <c r="AY11" s="544" t="n">
        <v>26990.66</v>
      </c>
      <c r="AZ11" s="544" t="n">
        <v>61514.77</v>
      </c>
      <c r="BA11" s="575" t="n">
        <v>105862.67</v>
      </c>
      <c r="BB11" s="544" t="n">
        <v>5565910.57</v>
      </c>
      <c r="BC11" s="573"/>
    </row>
    <row r="12" s="149" customFormat="true" ht="12.75" hidden="false" customHeight="false" outlineLevel="0" collapsed="false">
      <c r="A12" s="555" t="s">
        <v>361</v>
      </c>
      <c r="B12" s="544" t="n">
        <v>0</v>
      </c>
      <c r="C12" s="544" t="n">
        <v>974.4</v>
      </c>
      <c r="D12" s="544" t="n">
        <v>0</v>
      </c>
      <c r="E12" s="544" t="n">
        <v>6358.62</v>
      </c>
      <c r="F12" s="544" t="n">
        <v>133477.26</v>
      </c>
      <c r="G12" s="544" t="n">
        <v>224.27</v>
      </c>
      <c r="H12" s="544" t="n">
        <v>42783.6</v>
      </c>
      <c r="I12" s="544" t="n">
        <v>73638.46</v>
      </c>
      <c r="J12" s="544" t="n">
        <v>42543.72</v>
      </c>
      <c r="K12" s="544" t="n">
        <v>57831.23</v>
      </c>
      <c r="L12" s="544" t="n">
        <v>22620.75</v>
      </c>
      <c r="M12" s="544" t="n">
        <v>39351.88</v>
      </c>
      <c r="N12" s="544" t="n">
        <v>1833.17</v>
      </c>
      <c r="O12" s="544" t="n">
        <v>36264.93</v>
      </c>
      <c r="P12" s="544" t="n">
        <v>50791.96</v>
      </c>
      <c r="Q12" s="544" t="n">
        <v>87229.32</v>
      </c>
      <c r="R12" s="544" t="n">
        <v>30991.84</v>
      </c>
      <c r="S12" s="544" t="n">
        <v>215655.2</v>
      </c>
      <c r="T12" s="544" t="n">
        <v>219296.61</v>
      </c>
      <c r="U12" s="544" t="n">
        <v>2715.2</v>
      </c>
      <c r="V12" s="544" t="n">
        <v>54169.47</v>
      </c>
      <c r="W12" s="544" t="n">
        <v>13825.2</v>
      </c>
      <c r="X12" s="544" t="n">
        <v>51099.74</v>
      </c>
      <c r="Y12" s="544" t="n">
        <v>27291.9</v>
      </c>
      <c r="Z12" s="544" t="n">
        <v>23178.41</v>
      </c>
      <c r="AA12" s="544" t="n">
        <v>103941.52</v>
      </c>
      <c r="AB12" s="544" t="n">
        <v>2991.08</v>
      </c>
      <c r="AC12" s="544" t="n">
        <v>16890.41</v>
      </c>
      <c r="AD12" s="544" t="n">
        <v>4313.53</v>
      </c>
      <c r="AE12" s="544" t="n">
        <v>418253.72</v>
      </c>
      <c r="AF12" s="544" t="n">
        <v>107499.13</v>
      </c>
      <c r="AG12" s="544" t="n">
        <v>277689.57</v>
      </c>
      <c r="AH12" s="544" t="n">
        <v>377458.38</v>
      </c>
      <c r="AI12" s="544" t="n">
        <v>306928.28</v>
      </c>
      <c r="AJ12" s="544" t="n">
        <v>125077.27</v>
      </c>
      <c r="AK12" s="544" t="n">
        <v>4590.52</v>
      </c>
      <c r="AL12" s="544" t="n">
        <v>1975.02</v>
      </c>
      <c r="AM12" s="544" t="n">
        <v>80687.81</v>
      </c>
      <c r="AN12" s="544" t="n">
        <v>45258.35</v>
      </c>
      <c r="AO12" s="544" t="n">
        <v>85474.1</v>
      </c>
      <c r="AP12" s="544" t="n">
        <v>10362.15</v>
      </c>
      <c r="AQ12" s="544" t="n">
        <v>30686.85</v>
      </c>
      <c r="AR12" s="544" t="n">
        <v>86960.49</v>
      </c>
      <c r="AS12" s="544" t="n">
        <v>7957.84</v>
      </c>
      <c r="AT12" s="544" t="n">
        <v>74680.35</v>
      </c>
      <c r="AU12" s="544" t="n">
        <v>4583.28</v>
      </c>
      <c r="AV12" s="544" t="n">
        <v>434347.07</v>
      </c>
      <c r="AW12" s="544" t="n">
        <v>11490.41</v>
      </c>
      <c r="AX12" s="544" t="n">
        <v>135885.54</v>
      </c>
      <c r="AY12" s="544" t="n">
        <v>20106.5</v>
      </c>
      <c r="AZ12" s="544" t="n">
        <v>46746.92</v>
      </c>
      <c r="BA12" s="575" t="n">
        <v>77923.73</v>
      </c>
      <c r="BB12" s="544" t="n">
        <v>4134907.04</v>
      </c>
      <c r="BC12" s="573"/>
    </row>
    <row r="13" s="149" customFormat="true" ht="12.75" hidden="false" customHeight="false" outlineLevel="0" collapsed="false">
      <c r="A13" s="555" t="s">
        <v>362</v>
      </c>
      <c r="B13" s="544" t="n">
        <v>0</v>
      </c>
      <c r="C13" s="544" t="n">
        <v>2720.75</v>
      </c>
      <c r="D13" s="544" t="n">
        <v>0</v>
      </c>
      <c r="E13" s="544" t="n">
        <v>6829.82</v>
      </c>
      <c r="F13" s="544" t="n">
        <v>73441.09</v>
      </c>
      <c r="G13" s="544" t="n">
        <v>991.18</v>
      </c>
      <c r="H13" s="544" t="n">
        <v>49110.38</v>
      </c>
      <c r="I13" s="544" t="n">
        <v>51683.81</v>
      </c>
      <c r="J13" s="544" t="n">
        <v>80037.59</v>
      </c>
      <c r="K13" s="544" t="n">
        <v>29899.28</v>
      </c>
      <c r="L13" s="544" t="n">
        <v>19409.95</v>
      </c>
      <c r="M13" s="544" t="n">
        <v>32918.99</v>
      </c>
      <c r="N13" s="544" t="n">
        <v>3521.33</v>
      </c>
      <c r="O13" s="544" t="n">
        <v>42001.77</v>
      </c>
      <c r="P13" s="544" t="n">
        <v>24782.87</v>
      </c>
      <c r="Q13" s="544" t="n">
        <v>46764.96</v>
      </c>
      <c r="R13" s="544" t="n">
        <v>15560.3</v>
      </c>
      <c r="S13" s="544" t="n">
        <v>92244.07</v>
      </c>
      <c r="T13" s="544" t="n">
        <v>67967.31</v>
      </c>
      <c r="U13" s="544" t="n">
        <v>2612.07</v>
      </c>
      <c r="V13" s="544" t="n">
        <v>27478.42</v>
      </c>
      <c r="W13" s="544" t="n">
        <v>15789.76</v>
      </c>
      <c r="X13" s="544" t="n">
        <v>20348.12</v>
      </c>
      <c r="Y13" s="544" t="n">
        <v>15251</v>
      </c>
      <c r="Z13" s="544" t="n">
        <v>27463.23</v>
      </c>
      <c r="AA13" s="544" t="n">
        <v>66829.18</v>
      </c>
      <c r="AB13" s="544" t="n">
        <v>3507.4</v>
      </c>
      <c r="AC13" s="544" t="n">
        <v>19567.09</v>
      </c>
      <c r="AD13" s="544" t="n">
        <v>6434.88</v>
      </c>
      <c r="AE13" s="544" t="n">
        <v>365695.87</v>
      </c>
      <c r="AF13" s="544" t="n">
        <v>101909.9</v>
      </c>
      <c r="AG13" s="544" t="n">
        <v>210797.66</v>
      </c>
      <c r="AH13" s="544" t="n">
        <v>393720.77</v>
      </c>
      <c r="AI13" s="544" t="n">
        <v>249845.89</v>
      </c>
      <c r="AJ13" s="544" t="n">
        <v>115173.31</v>
      </c>
      <c r="AK13" s="544" t="n">
        <v>2540.32</v>
      </c>
      <c r="AL13" s="544" t="n">
        <v>11856.54</v>
      </c>
      <c r="AM13" s="544" t="n">
        <v>82429.31</v>
      </c>
      <c r="AN13" s="544" t="n">
        <v>72995.77</v>
      </c>
      <c r="AO13" s="544" t="n">
        <v>92272.78</v>
      </c>
      <c r="AP13" s="544" t="n">
        <v>8010.12</v>
      </c>
      <c r="AQ13" s="544" t="n">
        <v>32006.66</v>
      </c>
      <c r="AR13" s="544" t="n">
        <v>65068.58</v>
      </c>
      <c r="AS13" s="544" t="n">
        <v>11590.07</v>
      </c>
      <c r="AT13" s="544" t="n">
        <v>96683.44</v>
      </c>
      <c r="AU13" s="544" t="n">
        <v>5984.81</v>
      </c>
      <c r="AV13" s="544" t="n">
        <v>449022.18</v>
      </c>
      <c r="AW13" s="544" t="n">
        <v>14284.96</v>
      </c>
      <c r="AX13" s="544" t="n">
        <v>135518.93</v>
      </c>
      <c r="AY13" s="544" t="n">
        <v>24480.21</v>
      </c>
      <c r="AZ13" s="544" t="n">
        <v>70689.35</v>
      </c>
      <c r="BA13" s="575" t="n">
        <v>75857.54</v>
      </c>
      <c r="BB13" s="544" t="n">
        <v>3533601.69</v>
      </c>
      <c r="BC13" s="573"/>
    </row>
    <row r="14" s="149" customFormat="true" ht="12.75" hidden="false" customHeight="false" outlineLevel="0" collapsed="false">
      <c r="A14" s="558" t="s">
        <v>363</v>
      </c>
      <c r="B14" s="546" t="n">
        <v>551</v>
      </c>
      <c r="C14" s="546" t="n">
        <v>1405.33</v>
      </c>
      <c r="D14" s="546" t="n">
        <v>75.67</v>
      </c>
      <c r="E14" s="546" t="n">
        <v>9090.78</v>
      </c>
      <c r="F14" s="546" t="n">
        <v>132974.21</v>
      </c>
      <c r="G14" s="546" t="n">
        <v>363.35</v>
      </c>
      <c r="H14" s="546" t="n">
        <v>20297.19</v>
      </c>
      <c r="I14" s="546" t="n">
        <v>54782.96</v>
      </c>
      <c r="J14" s="546" t="n">
        <v>24649.12</v>
      </c>
      <c r="K14" s="546" t="n">
        <v>36458.13</v>
      </c>
      <c r="L14" s="546" t="n">
        <v>11345.99</v>
      </c>
      <c r="M14" s="546" t="n">
        <v>22774.2</v>
      </c>
      <c r="N14" s="546" t="n">
        <v>8890.63</v>
      </c>
      <c r="O14" s="546" t="n">
        <v>19817.2</v>
      </c>
      <c r="P14" s="546" t="n">
        <v>24553.2</v>
      </c>
      <c r="Q14" s="546" t="n">
        <v>61264.45</v>
      </c>
      <c r="R14" s="546" t="n">
        <v>24654.03</v>
      </c>
      <c r="S14" s="546" t="n">
        <v>111218.24</v>
      </c>
      <c r="T14" s="546" t="n">
        <v>43743.5</v>
      </c>
      <c r="U14" s="546" t="n">
        <v>1934.93</v>
      </c>
      <c r="V14" s="546" t="n">
        <v>22919.5</v>
      </c>
      <c r="W14" s="546" t="n">
        <v>19913.59</v>
      </c>
      <c r="X14" s="546" t="n">
        <v>14338.43</v>
      </c>
      <c r="Y14" s="546" t="n">
        <v>43529.68</v>
      </c>
      <c r="Z14" s="546" t="n">
        <v>26157.59</v>
      </c>
      <c r="AA14" s="546" t="n">
        <v>40888.43</v>
      </c>
      <c r="AB14" s="546" t="n">
        <v>5470.57</v>
      </c>
      <c r="AC14" s="546" t="n">
        <v>23673.28</v>
      </c>
      <c r="AD14" s="546" t="n">
        <v>9614.95</v>
      </c>
      <c r="AE14" s="546" t="n">
        <v>510265.01</v>
      </c>
      <c r="AF14" s="546" t="n">
        <v>139708.83</v>
      </c>
      <c r="AG14" s="546" t="n">
        <v>239459.18</v>
      </c>
      <c r="AH14" s="546" t="n">
        <v>573124.3</v>
      </c>
      <c r="AI14" s="546" t="n">
        <v>256209.89</v>
      </c>
      <c r="AJ14" s="546" t="n">
        <v>149913.78</v>
      </c>
      <c r="AK14" s="546" t="n">
        <v>12716.72</v>
      </c>
      <c r="AL14" s="546" t="n">
        <v>2266.43</v>
      </c>
      <c r="AM14" s="546" t="n">
        <v>67103.07</v>
      </c>
      <c r="AN14" s="546" t="n">
        <v>71710.78</v>
      </c>
      <c r="AO14" s="546" t="n">
        <v>68609.21</v>
      </c>
      <c r="AP14" s="546" t="n">
        <v>2824.31</v>
      </c>
      <c r="AQ14" s="546" t="n">
        <v>31381.85</v>
      </c>
      <c r="AR14" s="546" t="n">
        <v>28754.04</v>
      </c>
      <c r="AS14" s="546" t="n">
        <v>10178.3</v>
      </c>
      <c r="AT14" s="546" t="n">
        <v>58055.88</v>
      </c>
      <c r="AU14" s="546" t="n">
        <v>7058.53</v>
      </c>
      <c r="AV14" s="546" t="n">
        <v>450130.03</v>
      </c>
      <c r="AW14" s="546" t="n">
        <v>27996.62</v>
      </c>
      <c r="AX14" s="546" t="n">
        <v>178470.77</v>
      </c>
      <c r="AY14" s="546" t="n">
        <v>45801.44</v>
      </c>
      <c r="AZ14" s="546" t="n">
        <v>43390.52</v>
      </c>
      <c r="BA14" s="577" t="n">
        <v>88093.05</v>
      </c>
      <c r="BB14" s="546" t="n">
        <v>3880572.66</v>
      </c>
      <c r="BC14" s="573"/>
    </row>
    <row r="15" s="149" customFormat="true" ht="12.75" hidden="false" customHeight="false" outlineLevel="0" collapsed="false">
      <c r="B15" s="453"/>
      <c r="C15" s="453"/>
      <c r="D15" s="453"/>
      <c r="E15" s="453"/>
      <c r="F15" s="453"/>
      <c r="G15" s="453"/>
      <c r="H15" s="453"/>
      <c r="I15" s="453"/>
      <c r="J15" s="453"/>
      <c r="K15" s="453"/>
      <c r="L15" s="453"/>
      <c r="M15" s="453"/>
      <c r="N15" s="453"/>
      <c r="O15" s="453"/>
      <c r="P15" s="453"/>
      <c r="Q15" s="453"/>
      <c r="R15" s="453"/>
      <c r="S15" s="453"/>
      <c r="T15" s="453"/>
      <c r="U15" s="453"/>
      <c r="V15" s="453"/>
      <c r="W15" s="453"/>
      <c r="X15" s="453"/>
      <c r="Y15" s="453"/>
      <c r="Z15" s="453"/>
      <c r="AA15" s="453"/>
      <c r="AB15" s="453"/>
      <c r="AC15" s="453"/>
      <c r="AD15" s="453"/>
      <c r="AE15" s="453"/>
      <c r="AF15" s="453"/>
      <c r="AG15" s="453"/>
      <c r="AH15" s="453"/>
      <c r="AI15" s="453"/>
      <c r="AJ15" s="453"/>
      <c r="AK15" s="453"/>
      <c r="AL15" s="453"/>
      <c r="AM15" s="453"/>
      <c r="AN15" s="453"/>
      <c r="AO15" s="453"/>
      <c r="AP15" s="453"/>
      <c r="AQ15" s="453"/>
      <c r="AR15" s="453"/>
      <c r="AS15" s="453"/>
      <c r="AT15" s="453"/>
      <c r="AU15" s="453"/>
      <c r="AV15" s="453"/>
      <c r="AW15" s="453"/>
      <c r="AX15" s="453"/>
      <c r="AY15" s="453"/>
      <c r="AZ15" s="453"/>
      <c r="BA15" s="453"/>
      <c r="BB15" s="452"/>
      <c r="BC15" s="573"/>
    </row>
    <row r="16" s="149" customFormat="true" ht="12.75" hidden="false" customHeight="false" outlineLevel="0" collapsed="false">
      <c r="A16" s="445" t="s">
        <v>364</v>
      </c>
      <c r="B16" s="456" t="n">
        <v>551</v>
      </c>
      <c r="C16" s="456" t="n">
        <v>9204.21</v>
      </c>
      <c r="D16" s="456" t="n">
        <v>75.67</v>
      </c>
      <c r="E16" s="456" t="n">
        <v>29124.09</v>
      </c>
      <c r="F16" s="456" t="n">
        <v>463974.66</v>
      </c>
      <c r="G16" s="456" t="n">
        <v>1578.8</v>
      </c>
      <c r="H16" s="456" t="n">
        <v>231828.39</v>
      </c>
      <c r="I16" s="456" t="n">
        <v>235083.13</v>
      </c>
      <c r="J16" s="456" t="n">
        <v>162398.51</v>
      </c>
      <c r="K16" s="456" t="n">
        <v>168888.56</v>
      </c>
      <c r="L16" s="456" t="n">
        <v>79276.41</v>
      </c>
      <c r="M16" s="456" t="n">
        <v>164135.67</v>
      </c>
      <c r="N16" s="456" t="n">
        <v>19574.73</v>
      </c>
      <c r="O16" s="456" t="n">
        <v>193819.72</v>
      </c>
      <c r="P16" s="456" t="n">
        <v>199777.69</v>
      </c>
      <c r="Q16" s="456" t="n">
        <v>244569.87</v>
      </c>
      <c r="R16" s="456" t="n">
        <v>136926.91</v>
      </c>
      <c r="S16" s="456" t="n">
        <v>707308.69</v>
      </c>
      <c r="T16" s="456" t="n">
        <v>565051.84</v>
      </c>
      <c r="U16" s="456" t="n">
        <v>14448.89</v>
      </c>
      <c r="V16" s="456" t="n">
        <v>184609.19</v>
      </c>
      <c r="W16" s="456" t="n">
        <v>82499.15</v>
      </c>
      <c r="X16" s="456" t="n">
        <v>132134.48</v>
      </c>
      <c r="Y16" s="456" t="n">
        <v>168121.62</v>
      </c>
      <c r="Z16" s="456" t="n">
        <v>111047.85</v>
      </c>
      <c r="AA16" s="456" t="n">
        <v>286515.18</v>
      </c>
      <c r="AB16" s="456" t="n">
        <v>17125.67</v>
      </c>
      <c r="AC16" s="456" t="n">
        <v>87728.7</v>
      </c>
      <c r="AD16" s="456" t="n">
        <v>25965.03</v>
      </c>
      <c r="AE16" s="456" t="n">
        <v>1836392.13</v>
      </c>
      <c r="AF16" s="456" t="n">
        <v>482948.59</v>
      </c>
      <c r="AG16" s="456" t="n">
        <v>1103590.56</v>
      </c>
      <c r="AH16" s="456" t="n">
        <v>1853845.53</v>
      </c>
      <c r="AI16" s="456" t="n">
        <v>1112852.34</v>
      </c>
      <c r="AJ16" s="456" t="n">
        <v>548193.82</v>
      </c>
      <c r="AK16" s="456" t="n">
        <v>27416.54</v>
      </c>
      <c r="AL16" s="456" t="n">
        <v>23460.44</v>
      </c>
      <c r="AM16" s="456" t="n">
        <v>362088.98</v>
      </c>
      <c r="AN16" s="456" t="n">
        <v>268730.04</v>
      </c>
      <c r="AO16" s="456" t="n">
        <v>390459.15</v>
      </c>
      <c r="AP16" s="456" t="n">
        <v>40589.74</v>
      </c>
      <c r="AQ16" s="456" t="n">
        <v>147439.62</v>
      </c>
      <c r="AR16" s="456" t="n">
        <v>301642.77</v>
      </c>
      <c r="AS16" s="456" t="n">
        <v>42111.78</v>
      </c>
      <c r="AT16" s="456" t="n">
        <v>368313.54</v>
      </c>
      <c r="AU16" s="456" t="n">
        <v>26829.72</v>
      </c>
      <c r="AV16" s="456" t="n">
        <v>2057598.64</v>
      </c>
      <c r="AW16" s="456" t="n">
        <v>72476.34</v>
      </c>
      <c r="AX16" s="456" t="n">
        <v>637209.76</v>
      </c>
      <c r="AY16" s="456" t="n">
        <v>117378.81</v>
      </c>
      <c r="AZ16" s="456" t="n">
        <v>222341.56</v>
      </c>
      <c r="BA16" s="455" t="n">
        <v>347736.99</v>
      </c>
      <c r="BB16" s="456" t="n">
        <v>17114991.96</v>
      </c>
      <c r="BC16" s="573"/>
    </row>
    <row r="17" s="149" customFormat="true" ht="12.75" hidden="false" customHeight="false" outlineLevel="0" collapsed="false">
      <c r="L17" s="450"/>
    </row>
    <row r="18" s="149" customFormat="true" ht="12.75" hidden="false" customHeight="false" outlineLevel="0" collapsed="false">
      <c r="A18" s="808" t="s">
        <v>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6" min="2" style="0" width="22.56"/>
  </cols>
  <sheetData>
    <row r="1" s="149" customFormat="true" ht="12.75" hidden="false" customHeight="false" outlineLevel="0" collapsed="false">
      <c r="A1" s="148" t="s">
        <v>1008</v>
      </c>
      <c r="B1" s="148"/>
      <c r="C1" s="148"/>
      <c r="D1" s="148"/>
      <c r="E1" s="148"/>
      <c r="F1" s="148"/>
      <c r="G1" s="148"/>
      <c r="H1" s="148"/>
      <c r="I1" s="148"/>
    </row>
    <row r="2" s="149" customFormat="true" ht="12.75" hidden="false" customHeight="false" outlineLevel="0" collapsed="false"/>
    <row r="3" s="149" customFormat="true" ht="63.75" hidden="false" customHeight="false" outlineLevel="0" collapsed="false">
      <c r="A3" s="809" t="s">
        <v>351</v>
      </c>
      <c r="B3" s="801" t="s">
        <v>1009</v>
      </c>
      <c r="C3" s="801" t="s">
        <v>1010</v>
      </c>
      <c r="D3" s="801" t="s">
        <v>1011</v>
      </c>
      <c r="E3" s="801" t="s">
        <v>1012</v>
      </c>
      <c r="F3" s="801" t="s">
        <v>1013</v>
      </c>
      <c r="G3" s="801" t="s">
        <v>1014</v>
      </c>
      <c r="H3" s="801" t="s">
        <v>1015</v>
      </c>
      <c r="I3" s="801" t="s">
        <v>1016</v>
      </c>
    </row>
    <row r="4" s="149" customFormat="true" ht="12.75" hidden="false" customHeight="false" outlineLevel="0" collapsed="false">
      <c r="A4" s="804"/>
      <c r="B4" s="804"/>
      <c r="C4" s="804"/>
      <c r="D4" s="804"/>
      <c r="E4" s="804"/>
      <c r="F4" s="804"/>
      <c r="G4" s="804"/>
      <c r="H4" s="804"/>
      <c r="I4" s="804"/>
    </row>
    <row r="5" s="149" customFormat="true" ht="12.75" hidden="false" customHeight="false" outlineLevel="0" collapsed="false">
      <c r="A5" s="810" t="s">
        <v>355</v>
      </c>
      <c r="B5" s="807" t="n">
        <v>75</v>
      </c>
      <c r="C5" s="807" t="n">
        <v>49</v>
      </c>
      <c r="D5" s="807" t="n">
        <v>23</v>
      </c>
      <c r="E5" s="807" t="n">
        <v>1</v>
      </c>
      <c r="F5" s="807" t="n">
        <v>4</v>
      </c>
      <c r="G5" s="807" t="n">
        <v>152</v>
      </c>
      <c r="H5" s="807" t="n">
        <v>432</v>
      </c>
      <c r="I5" s="807" t="n">
        <v>5007</v>
      </c>
    </row>
    <row r="6" s="149" customFormat="true" ht="12.75" hidden="false" customHeight="false" outlineLevel="0" collapsed="false">
      <c r="A6" s="810" t="s">
        <v>356</v>
      </c>
      <c r="B6" s="807" t="n">
        <v>48</v>
      </c>
      <c r="C6" s="807" t="n">
        <v>75</v>
      </c>
      <c r="D6" s="807" t="n">
        <v>1</v>
      </c>
      <c r="E6" s="807" t="n">
        <v>0</v>
      </c>
      <c r="F6" s="807" t="n">
        <v>4</v>
      </c>
      <c r="G6" s="807" t="n">
        <v>128</v>
      </c>
      <c r="H6" s="807" t="n">
        <v>633</v>
      </c>
      <c r="I6" s="807" t="n">
        <v>5144</v>
      </c>
    </row>
    <row r="7" s="149" customFormat="true" ht="12.75" hidden="false" customHeight="false" outlineLevel="0" collapsed="false">
      <c r="A7" s="810" t="s">
        <v>357</v>
      </c>
      <c r="B7" s="807" t="n">
        <v>75</v>
      </c>
      <c r="C7" s="807" t="n">
        <v>69</v>
      </c>
      <c r="D7" s="807" t="n">
        <v>19</v>
      </c>
      <c r="E7" s="807" t="n">
        <v>7</v>
      </c>
      <c r="F7" s="807" t="n">
        <v>4</v>
      </c>
      <c r="G7" s="807" t="n">
        <v>174</v>
      </c>
      <c r="H7" s="807" t="n">
        <v>773</v>
      </c>
      <c r="I7" s="807" t="n">
        <v>4245</v>
      </c>
    </row>
    <row r="8" s="149" customFormat="true" ht="12.75" hidden="false" customHeight="false" outlineLevel="0" collapsed="false">
      <c r="A8" s="810" t="s">
        <v>358</v>
      </c>
      <c r="B8" s="807" t="n">
        <v>272</v>
      </c>
      <c r="C8" s="807" t="n">
        <v>129</v>
      </c>
      <c r="D8" s="807" t="n">
        <v>22</v>
      </c>
      <c r="E8" s="807" t="n">
        <v>5</v>
      </c>
      <c r="F8" s="807" t="n">
        <v>10</v>
      </c>
      <c r="G8" s="807" t="n">
        <v>438</v>
      </c>
      <c r="H8" s="807" t="n">
        <v>824</v>
      </c>
      <c r="I8" s="807" t="n">
        <v>5884</v>
      </c>
    </row>
    <row r="9" s="149" customFormat="true" ht="12.75" hidden="false" customHeight="false" outlineLevel="0" collapsed="false">
      <c r="A9" s="543" t="s">
        <v>359</v>
      </c>
      <c r="B9" s="544" t="n">
        <v>470</v>
      </c>
      <c r="C9" s="544" t="n">
        <v>322</v>
      </c>
      <c r="D9" s="544" t="n">
        <v>65</v>
      </c>
      <c r="E9" s="544" t="n">
        <v>13</v>
      </c>
      <c r="F9" s="544" t="n">
        <v>22</v>
      </c>
      <c r="G9" s="544" t="n">
        <v>892</v>
      </c>
      <c r="H9" s="544" t="n">
        <v>2662</v>
      </c>
      <c r="I9" s="544" t="n">
        <v>20280</v>
      </c>
    </row>
    <row r="10" s="149" customFormat="true" ht="12.75" hidden="false" customHeight="false" outlineLevel="0" collapsed="false">
      <c r="A10" s="461"/>
      <c r="B10" s="452"/>
      <c r="C10" s="452"/>
      <c r="D10" s="452"/>
      <c r="E10" s="452"/>
      <c r="F10" s="452"/>
      <c r="G10" s="452"/>
      <c r="H10" s="452"/>
      <c r="I10" s="452"/>
    </row>
    <row r="11" s="149" customFormat="true" ht="12.75" hidden="false" customHeight="false" outlineLevel="0" collapsed="false">
      <c r="A11" s="543" t="s">
        <v>360</v>
      </c>
      <c r="B11" s="544" t="n">
        <v>10731</v>
      </c>
      <c r="C11" s="544" t="n">
        <v>9966</v>
      </c>
      <c r="D11" s="544" t="n">
        <v>2655</v>
      </c>
      <c r="E11" s="544" t="n">
        <v>1130</v>
      </c>
      <c r="F11" s="544" t="n">
        <v>701</v>
      </c>
      <c r="G11" s="544" t="n">
        <v>25183</v>
      </c>
      <c r="H11" s="544" t="n">
        <v>64978</v>
      </c>
      <c r="I11" s="544" t="n">
        <v>241913</v>
      </c>
    </row>
    <row r="12" s="149" customFormat="true" ht="12.75" hidden="false" customHeight="false" outlineLevel="0" collapsed="false">
      <c r="A12" s="543" t="s">
        <v>361</v>
      </c>
      <c r="B12" s="544" t="n">
        <v>6783</v>
      </c>
      <c r="C12" s="544" t="n">
        <v>6015</v>
      </c>
      <c r="D12" s="544" t="n">
        <v>1632</v>
      </c>
      <c r="E12" s="544" t="n">
        <v>610</v>
      </c>
      <c r="F12" s="544" t="n">
        <v>429</v>
      </c>
      <c r="G12" s="544" t="n">
        <v>15469</v>
      </c>
      <c r="H12" s="544" t="n">
        <v>40104</v>
      </c>
      <c r="I12" s="544" t="n">
        <v>199324</v>
      </c>
    </row>
    <row r="13" s="149" customFormat="true" ht="12.75" hidden="false" customHeight="false" outlineLevel="0" collapsed="false">
      <c r="A13" s="543" t="s">
        <v>362</v>
      </c>
      <c r="B13" s="544" t="n">
        <v>5775</v>
      </c>
      <c r="C13" s="544" t="n">
        <v>4917</v>
      </c>
      <c r="D13" s="544" t="n">
        <v>1019</v>
      </c>
      <c r="E13" s="544" t="n">
        <v>285</v>
      </c>
      <c r="F13" s="544" t="n">
        <v>248</v>
      </c>
      <c r="G13" s="544" t="n">
        <v>12244</v>
      </c>
      <c r="H13" s="544" t="n">
        <v>34554</v>
      </c>
      <c r="I13" s="544" t="n">
        <v>167343</v>
      </c>
    </row>
    <row r="14" s="149" customFormat="true" ht="12.75" hidden="false" customHeight="false" outlineLevel="0" collapsed="false">
      <c r="A14" s="543" t="s">
        <v>363</v>
      </c>
      <c r="B14" s="544" t="n">
        <v>3286</v>
      </c>
      <c r="C14" s="544" t="n">
        <v>4538</v>
      </c>
      <c r="D14" s="544" t="n">
        <v>1000</v>
      </c>
      <c r="E14" s="544" t="n">
        <v>185</v>
      </c>
      <c r="F14" s="544" t="n">
        <v>296</v>
      </c>
      <c r="G14" s="544" t="n">
        <v>9305</v>
      </c>
      <c r="H14" s="544" t="n">
        <v>32359</v>
      </c>
      <c r="I14" s="544" t="n">
        <v>219313</v>
      </c>
    </row>
    <row r="15" s="149" customFormat="true" ht="12.75" hidden="false" customHeight="false" outlineLevel="0" collapsed="false">
      <c r="A15" s="811"/>
      <c r="B15" s="812"/>
      <c r="C15" s="812"/>
      <c r="D15" s="812"/>
      <c r="E15" s="812"/>
      <c r="F15" s="812"/>
      <c r="G15" s="812"/>
      <c r="H15" s="812"/>
      <c r="I15" s="812"/>
    </row>
    <row r="16" s="149" customFormat="true" ht="12.75" hidden="false" customHeight="false" outlineLevel="0" collapsed="false">
      <c r="A16" s="585" t="s">
        <v>364</v>
      </c>
      <c r="B16" s="813" t="n">
        <v>26575</v>
      </c>
      <c r="C16" s="813" t="n">
        <v>25436</v>
      </c>
      <c r="D16" s="813" t="n">
        <v>6306</v>
      </c>
      <c r="E16" s="813" t="n">
        <v>2210</v>
      </c>
      <c r="F16" s="813" t="n">
        <v>1674</v>
      </c>
      <c r="G16" s="813" t="n">
        <v>62201</v>
      </c>
      <c r="H16" s="813" t="n">
        <v>171995</v>
      </c>
      <c r="I16" s="813" t="n">
        <v>827893</v>
      </c>
    </row>
    <row r="17" s="149" customFormat="true" ht="12.75" hidden="false" customHeight="false" outlineLevel="0" collapsed="false"/>
    <row r="18" s="149" customFormat="true" ht="12.75" hidden="false" customHeight="false" outlineLevel="0" collapsed="false"/>
    <row r="19" s="149" customFormat="true" ht="12.75" hidden="false" customHeight="false" outlineLevel="0" collapsed="false">
      <c r="A19" s="808" t="s">
        <v>1017</v>
      </c>
      <c r="B19" s="814"/>
      <c r="C19" s="814"/>
      <c r="D19" s="814"/>
      <c r="E19" s="814"/>
      <c r="F19" s="814"/>
      <c r="G19" s="814"/>
      <c r="H19" s="814"/>
      <c r="I19" s="8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99"/>
    <col collapsed="false" customWidth="true" hidden="false" outlineLevel="0" max="3" min="3" style="0" width="19.56"/>
  </cols>
  <sheetData>
    <row r="1" s="444" customFormat="true" ht="12.75" hidden="false" customHeight="false" outlineLevel="0" collapsed="false">
      <c r="A1" s="672" t="s">
        <v>1018</v>
      </c>
      <c r="B1" s="453"/>
      <c r="C1" s="453"/>
    </row>
    <row r="2" s="444" customFormat="true" ht="12.75" hidden="false" customHeight="false" outlineLevel="0" collapsed="false">
      <c r="B2" s="453"/>
      <c r="C2" s="453"/>
    </row>
    <row r="3" s="149" customFormat="true" ht="25.5" hidden="false" customHeight="false" outlineLevel="0" collapsed="false">
      <c r="A3" s="815" t="s">
        <v>1019</v>
      </c>
      <c r="B3" s="816" t="s">
        <v>1020</v>
      </c>
      <c r="C3" s="816" t="s">
        <v>1021</v>
      </c>
    </row>
    <row r="4" s="149" customFormat="true" ht="12.75" hidden="false" customHeight="false" outlineLevel="0" collapsed="false">
      <c r="A4" s="817"/>
      <c r="B4" s="471"/>
      <c r="C4" s="471"/>
    </row>
    <row r="5" s="149" customFormat="true" ht="12.75" hidden="false" customHeight="false" outlineLevel="0" collapsed="false">
      <c r="A5" s="461" t="s">
        <v>75</v>
      </c>
      <c r="B5" s="452" t="n">
        <v>55337</v>
      </c>
      <c r="C5" s="452" t="n">
        <v>34414.884</v>
      </c>
    </row>
    <row r="6" s="149" customFormat="true" ht="12.75" hidden="false" customHeight="false" outlineLevel="0" collapsed="false">
      <c r="A6" s="461"/>
      <c r="B6" s="452"/>
      <c r="C6" s="452"/>
    </row>
    <row r="7" s="149" customFormat="true" ht="12.75" hidden="false" customHeight="false" outlineLevel="0" collapsed="false">
      <c r="A7" s="461" t="s">
        <v>1022</v>
      </c>
      <c r="B7" s="452" t="n">
        <v>22373</v>
      </c>
      <c r="C7" s="452" t="n">
        <v>13456.116</v>
      </c>
    </row>
    <row r="8" s="149" customFormat="true" ht="12.75" hidden="false" customHeight="false" outlineLevel="0" collapsed="false">
      <c r="A8" s="461" t="s">
        <v>1023</v>
      </c>
      <c r="B8" s="452" t="n">
        <v>5030</v>
      </c>
      <c r="C8" s="452" t="n">
        <v>2203.356</v>
      </c>
    </row>
    <row r="9" s="149" customFormat="true" ht="12.75" hidden="false" customHeight="false" outlineLevel="0" collapsed="false">
      <c r="A9" s="461" t="s">
        <v>1024</v>
      </c>
      <c r="B9" s="452" t="n">
        <v>5875</v>
      </c>
      <c r="C9" s="452" t="n">
        <v>2408.14</v>
      </c>
    </row>
    <row r="10" s="149" customFormat="true" ht="12.75" hidden="false" customHeight="false" outlineLevel="0" collapsed="false">
      <c r="A10" s="461" t="s">
        <v>1025</v>
      </c>
      <c r="B10" s="452" t="n">
        <v>1160</v>
      </c>
      <c r="C10" s="452" t="n">
        <v>422.663</v>
      </c>
    </row>
    <row r="11" s="149" customFormat="true" ht="12.75" hidden="false" customHeight="false" outlineLevel="0" collapsed="false">
      <c r="A11" s="461" t="s">
        <v>673</v>
      </c>
      <c r="B11" s="452" t="n">
        <v>20899</v>
      </c>
      <c r="C11" s="452" t="n">
        <v>15924.609</v>
      </c>
    </row>
    <row r="12" s="149" customFormat="true" ht="12.75" hidden="false" customHeight="false" outlineLevel="0" collapsed="false">
      <c r="A12" s="461"/>
      <c r="B12" s="452"/>
      <c r="C12" s="452"/>
    </row>
    <row r="13" s="149" customFormat="true" ht="12.75" hidden="false" customHeight="false" outlineLevel="0" collapsed="false">
      <c r="A13" s="461" t="s">
        <v>221</v>
      </c>
      <c r="B13" s="452" t="n">
        <v>12618</v>
      </c>
      <c r="C13" s="452" t="n">
        <v>7181.74</v>
      </c>
    </row>
    <row r="14" s="149" customFormat="true" ht="12.75" hidden="false" customHeight="false" outlineLevel="0" collapsed="false">
      <c r="A14" s="461" t="s">
        <v>223</v>
      </c>
      <c r="B14" s="452" t="n">
        <v>10079</v>
      </c>
      <c r="C14" s="452" t="n">
        <v>6398.819</v>
      </c>
    </row>
    <row r="15" s="149" customFormat="true" ht="12.75" hidden="false" customHeight="false" outlineLevel="0" collapsed="false">
      <c r="A15" s="461" t="s">
        <v>222</v>
      </c>
      <c r="B15" s="452" t="n">
        <v>12538</v>
      </c>
      <c r="C15" s="452" t="n">
        <v>8701.385</v>
      </c>
    </row>
    <row r="16" s="149" customFormat="true" ht="12.75" hidden="false" customHeight="false" outlineLevel="0" collapsed="false">
      <c r="A16" s="461" t="s">
        <v>220</v>
      </c>
      <c r="B16" s="452" t="n">
        <v>20102</v>
      </c>
      <c r="C16" s="452" t="n">
        <v>12132.94</v>
      </c>
    </row>
    <row r="17" s="149" customFormat="true" ht="12.75" hidden="false" customHeight="false" outlineLevel="0" collapsed="false">
      <c r="A17" s="461" t="s">
        <v>363</v>
      </c>
      <c r="B17" s="452" t="n">
        <v>479065</v>
      </c>
      <c r="C17" s="452" t="n">
        <v>306201.103</v>
      </c>
    </row>
    <row r="18" s="149" customFormat="true" ht="12.75" hidden="false" customHeight="false" outlineLevel="0" collapsed="false">
      <c r="A18" s="461" t="s">
        <v>364</v>
      </c>
      <c r="B18" s="452" t="n">
        <v>2582804</v>
      </c>
      <c r="C18" s="452" t="n">
        <v>1672373.647</v>
      </c>
    </row>
    <row r="19" s="149" customFormat="true" ht="12.75" hidden="false" customHeight="false" outlineLevel="0" collapsed="false">
      <c r="A19" s="461"/>
      <c r="B19" s="452"/>
      <c r="C19" s="452"/>
    </row>
    <row r="20" s="149" customFormat="true" ht="12.75" hidden="false" customHeight="false" outlineLevel="0" collapsed="false">
      <c r="A20" s="461" t="s">
        <v>1026</v>
      </c>
      <c r="B20" s="452" t="n">
        <v>11463</v>
      </c>
      <c r="C20" s="452" t="n">
        <v>6966.357</v>
      </c>
    </row>
    <row r="21" s="149" customFormat="true" ht="12.75" hidden="false" customHeight="false" outlineLevel="0" collapsed="false">
      <c r="A21" s="461" t="s">
        <v>1027</v>
      </c>
      <c r="B21" s="452" t="n">
        <v>8970</v>
      </c>
      <c r="C21" s="452" t="n">
        <v>3734.503</v>
      </c>
    </row>
    <row r="22" s="149" customFormat="true" ht="12.75" hidden="false" customHeight="false" outlineLevel="0" collapsed="false">
      <c r="A22" s="462" t="s">
        <v>1028</v>
      </c>
      <c r="B22" s="464" t="n">
        <v>34904</v>
      </c>
      <c r="C22" s="464" t="n">
        <v>23714.024</v>
      </c>
    </row>
    <row r="23" s="444" customFormat="true" ht="12.75" hidden="false" customHeight="false" outlineLevel="0" collapsed="false">
      <c r="B23" s="453"/>
      <c r="C23" s="453"/>
    </row>
    <row r="24" s="444" customFormat="true" ht="12.75" hidden="false" customHeight="false" outlineLevel="0" collapsed="false">
      <c r="A24" s="808" t="s">
        <v>1017</v>
      </c>
      <c r="B24" s="453"/>
      <c r="C24" s="4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0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1.42"/>
    <col collapsed="false" customWidth="false" hidden="false" outlineLevel="0" max="2" min="2" style="234" width="9.14"/>
    <col collapsed="false" customWidth="true" hidden="false" outlineLevel="0" max="4" min="3" style="234" width="10.71"/>
    <col collapsed="false" customWidth="false" hidden="false" outlineLevel="0" max="5" min="5" style="234" width="9.14"/>
    <col collapsed="false" customWidth="true" hidden="false" outlineLevel="0" max="6" min="6" style="234" width="11.42"/>
    <col collapsed="false" customWidth="true" hidden="false" outlineLevel="0" max="7" min="7" style="234" width="10.13"/>
    <col collapsed="false" customWidth="true" hidden="false" outlineLevel="0" max="8" min="8" style="234" width="11.99"/>
    <col collapsed="false" customWidth="true" hidden="false" outlineLevel="0" max="9" min="9" style="234" width="10.85"/>
    <col collapsed="false" customWidth="true" hidden="false" outlineLevel="0" max="10" min="10" style="234" width="9.56"/>
    <col collapsed="false" customWidth="false" hidden="false" outlineLevel="0" max="257" min="11" style="234" width="9.14"/>
  </cols>
  <sheetData>
    <row r="1" s="515" customFormat="true" ht="12.75" hidden="false" customHeight="false" outlineLevel="0" collapsed="false">
      <c r="A1" s="818" t="s">
        <v>1030</v>
      </c>
    </row>
    <row r="2" s="515" customFormat="true" ht="12.75" hidden="false" customHeight="false" outlineLevel="0" collapsed="false">
      <c r="A2" s="818" t="s">
        <v>1031</v>
      </c>
    </row>
    <row r="3" customFormat="false" ht="12.75" hidden="false" customHeight="false" outlineLevel="0" collapsed="false">
      <c r="A3" s="819"/>
    </row>
    <row r="4" s="821" customFormat="true" ht="76.5" hidden="false" customHeight="false" outlineLevel="0" collapsed="false">
      <c r="A4" s="820" t="s">
        <v>1032</v>
      </c>
      <c r="B4" s="612" t="s">
        <v>1033</v>
      </c>
      <c r="C4" s="612" t="s">
        <v>1034</v>
      </c>
      <c r="D4" s="612" t="s">
        <v>1035</v>
      </c>
      <c r="E4" s="612" t="s">
        <v>1036</v>
      </c>
      <c r="F4" s="612" t="s">
        <v>1037</v>
      </c>
      <c r="G4" s="612" t="s">
        <v>1038</v>
      </c>
      <c r="H4" s="612" t="s">
        <v>1039</v>
      </c>
      <c r="I4" s="612" t="s">
        <v>1040</v>
      </c>
      <c r="J4" s="612" t="s">
        <v>1041</v>
      </c>
      <c r="K4" s="612" t="s">
        <v>1042</v>
      </c>
      <c r="L4" s="612" t="s">
        <v>1043</v>
      </c>
      <c r="M4" s="612" t="s">
        <v>1044</v>
      </c>
      <c r="N4" s="612" t="s">
        <v>75</v>
      </c>
    </row>
    <row r="5" customFormat="false" ht="12.75" hidden="false" customHeight="false" outlineLevel="0" collapsed="false">
      <c r="A5" s="822"/>
      <c r="B5" s="823"/>
      <c r="C5" s="823"/>
      <c r="D5" s="823"/>
      <c r="E5" s="823"/>
      <c r="F5" s="823"/>
      <c r="G5" s="823"/>
      <c r="H5" s="823"/>
      <c r="I5" s="823"/>
      <c r="J5" s="823"/>
      <c r="K5" s="823"/>
      <c r="L5" s="823"/>
      <c r="M5" s="823"/>
      <c r="N5" s="823"/>
    </row>
    <row r="6" customFormat="false" ht="12.75" hidden="false" customHeight="true" outlineLevel="0" collapsed="false">
      <c r="A6" s="824" t="s">
        <v>1045</v>
      </c>
      <c r="B6" s="825" t="n">
        <v>4484</v>
      </c>
      <c r="C6" s="825" t="n">
        <v>137098</v>
      </c>
      <c r="D6" s="825" t="n">
        <v>525</v>
      </c>
      <c r="E6" s="825" t="n">
        <v>7083</v>
      </c>
      <c r="F6" s="825" t="n">
        <v>10779</v>
      </c>
      <c r="G6" s="825" t="n">
        <v>11655</v>
      </c>
      <c r="H6" s="825" t="n">
        <v>36272</v>
      </c>
      <c r="I6" s="825" t="n">
        <v>240261</v>
      </c>
      <c r="J6" s="825" t="n">
        <v>3373</v>
      </c>
      <c r="K6" s="825" t="n">
        <v>32074</v>
      </c>
      <c r="L6" s="825" t="n">
        <v>39486</v>
      </c>
      <c r="M6" s="825" t="n">
        <v>6053</v>
      </c>
      <c r="N6" s="826" t="n">
        <v>529143</v>
      </c>
      <c r="O6" s="827"/>
    </row>
    <row r="7" customFormat="false" ht="12.75" hidden="false" customHeight="false" outlineLevel="0" collapsed="false">
      <c r="A7" s="824" t="s">
        <v>1046</v>
      </c>
      <c r="B7" s="825" t="n">
        <v>0</v>
      </c>
      <c r="C7" s="825" t="n">
        <v>0</v>
      </c>
      <c r="D7" s="825" t="n">
        <v>0</v>
      </c>
      <c r="E7" s="825" t="n">
        <v>0</v>
      </c>
      <c r="F7" s="825" t="n">
        <v>0</v>
      </c>
      <c r="G7" s="825" t="n">
        <v>0</v>
      </c>
      <c r="H7" s="825" t="n">
        <v>0</v>
      </c>
      <c r="I7" s="825" t="n">
        <v>422</v>
      </c>
      <c r="J7" s="825" t="n">
        <v>0</v>
      </c>
      <c r="K7" s="825" t="n">
        <v>0</v>
      </c>
      <c r="L7" s="825" t="n">
        <v>739</v>
      </c>
      <c r="M7" s="825" t="n">
        <v>0</v>
      </c>
      <c r="N7" s="826" t="n">
        <v>1161</v>
      </c>
      <c r="O7" s="827"/>
    </row>
    <row r="8" customFormat="false" ht="12.75" hidden="false" customHeight="false" outlineLevel="0" collapsed="false">
      <c r="A8" s="824" t="s">
        <v>1047</v>
      </c>
      <c r="B8" s="825" t="n">
        <v>23802</v>
      </c>
      <c r="C8" s="825" t="n">
        <v>47491</v>
      </c>
      <c r="D8" s="825" t="n">
        <v>171</v>
      </c>
      <c r="E8" s="825" t="n">
        <v>15116</v>
      </c>
      <c r="F8" s="825" t="n">
        <v>49378</v>
      </c>
      <c r="G8" s="825" t="n">
        <v>39580</v>
      </c>
      <c r="H8" s="825" t="n">
        <v>16093</v>
      </c>
      <c r="I8" s="825" t="n">
        <v>1172565</v>
      </c>
      <c r="J8" s="825" t="n">
        <v>14345</v>
      </c>
      <c r="K8" s="825" t="n">
        <v>71323</v>
      </c>
      <c r="L8" s="825" t="n">
        <v>637828</v>
      </c>
      <c r="M8" s="825" t="n">
        <v>23376</v>
      </c>
      <c r="N8" s="826" t="n">
        <v>2111068</v>
      </c>
      <c r="O8" s="827"/>
    </row>
    <row r="9" customFormat="false" ht="12.75" hidden="false" customHeight="false" outlineLevel="0" collapsed="false">
      <c r="A9" s="824" t="s">
        <v>1048</v>
      </c>
      <c r="B9" s="825" t="n">
        <v>0</v>
      </c>
      <c r="C9" s="825" t="n">
        <v>0</v>
      </c>
      <c r="D9" s="825" t="n">
        <v>0</v>
      </c>
      <c r="E9" s="825" t="n">
        <v>94</v>
      </c>
      <c r="F9" s="825" t="n">
        <v>0</v>
      </c>
      <c r="G9" s="825" t="n">
        <v>50</v>
      </c>
      <c r="H9" s="825" t="n">
        <v>22</v>
      </c>
      <c r="I9" s="825" t="n">
        <v>3243</v>
      </c>
      <c r="J9" s="825" t="n">
        <v>232</v>
      </c>
      <c r="K9" s="825" t="n">
        <v>226</v>
      </c>
      <c r="L9" s="825" t="n">
        <v>4019</v>
      </c>
      <c r="M9" s="825" t="n">
        <v>3208</v>
      </c>
      <c r="N9" s="826" t="n">
        <v>11094</v>
      </c>
      <c r="O9" s="827"/>
    </row>
    <row r="10" customFormat="false" ht="12.75" hidden="false" customHeight="false" outlineLevel="0" collapsed="false">
      <c r="A10" s="824" t="s">
        <v>1049</v>
      </c>
      <c r="B10" s="825" t="n">
        <v>1826</v>
      </c>
      <c r="C10" s="825" t="n">
        <v>7451</v>
      </c>
      <c r="D10" s="825" t="n">
        <v>793</v>
      </c>
      <c r="E10" s="825" t="n">
        <v>19936</v>
      </c>
      <c r="F10" s="825" t="n">
        <v>17720</v>
      </c>
      <c r="G10" s="825" t="n">
        <v>3173</v>
      </c>
      <c r="H10" s="825" t="n">
        <v>2783</v>
      </c>
      <c r="I10" s="825" t="n">
        <v>60831</v>
      </c>
      <c r="J10" s="825" t="n">
        <v>990</v>
      </c>
      <c r="K10" s="825" t="n">
        <v>17626</v>
      </c>
      <c r="L10" s="825" t="n">
        <v>8259</v>
      </c>
      <c r="M10" s="825" t="n">
        <v>3192</v>
      </c>
      <c r="N10" s="826" t="n">
        <v>144580</v>
      </c>
      <c r="O10" s="827"/>
    </row>
    <row r="11" customFormat="false" ht="12.75" hidden="false" customHeight="false" outlineLevel="0" collapsed="false">
      <c r="A11" s="824" t="s">
        <v>1050</v>
      </c>
      <c r="B11" s="825" t="n">
        <v>1620</v>
      </c>
      <c r="C11" s="825" t="n">
        <v>986</v>
      </c>
      <c r="D11" s="825" t="n">
        <v>0</v>
      </c>
      <c r="E11" s="825" t="n">
        <v>1183</v>
      </c>
      <c r="F11" s="825" t="n">
        <v>2820</v>
      </c>
      <c r="G11" s="825" t="n">
        <v>845</v>
      </c>
      <c r="H11" s="825" t="n">
        <v>223</v>
      </c>
      <c r="I11" s="825" t="n">
        <v>29225</v>
      </c>
      <c r="J11" s="825" t="n">
        <v>424</v>
      </c>
      <c r="K11" s="825" t="n">
        <v>7415</v>
      </c>
      <c r="L11" s="825" t="n">
        <v>8961</v>
      </c>
      <c r="M11" s="825" t="n">
        <v>347</v>
      </c>
      <c r="N11" s="826" t="n">
        <v>54049</v>
      </c>
      <c r="O11" s="827"/>
    </row>
    <row r="12" customFormat="false" ht="12.75" hidden="false" customHeight="false" outlineLevel="0" collapsed="false">
      <c r="A12" s="824" t="s">
        <v>1051</v>
      </c>
      <c r="B12" s="825" t="n">
        <v>47</v>
      </c>
      <c r="C12" s="825" t="n">
        <v>892</v>
      </c>
      <c r="D12" s="825" t="n">
        <v>28</v>
      </c>
      <c r="E12" s="825" t="n">
        <v>14</v>
      </c>
      <c r="F12" s="825" t="n">
        <v>1656</v>
      </c>
      <c r="G12" s="825" t="n">
        <v>399</v>
      </c>
      <c r="H12" s="825" t="n">
        <v>2204</v>
      </c>
      <c r="I12" s="825" t="n">
        <v>48055</v>
      </c>
      <c r="J12" s="825" t="n">
        <v>342</v>
      </c>
      <c r="K12" s="825" t="n">
        <v>13664</v>
      </c>
      <c r="L12" s="825" t="n">
        <v>14347</v>
      </c>
      <c r="M12" s="825" t="n">
        <v>110660</v>
      </c>
      <c r="N12" s="826" t="n">
        <v>192308</v>
      </c>
      <c r="O12" s="827"/>
    </row>
    <row r="13" customFormat="false" ht="12.75" hidden="false" customHeight="false" outlineLevel="0" collapsed="false">
      <c r="A13" s="824" t="s">
        <v>1052</v>
      </c>
      <c r="B13" s="825" t="n">
        <v>3855</v>
      </c>
      <c r="C13" s="825" t="n">
        <v>18463</v>
      </c>
      <c r="D13" s="825" t="n">
        <v>1248</v>
      </c>
      <c r="E13" s="825" t="n">
        <v>4735</v>
      </c>
      <c r="F13" s="825" t="n">
        <v>33177</v>
      </c>
      <c r="G13" s="825" t="n">
        <v>2406</v>
      </c>
      <c r="H13" s="825" t="n">
        <v>7445</v>
      </c>
      <c r="I13" s="825" t="n">
        <v>16174</v>
      </c>
      <c r="J13" s="825" t="n">
        <v>2527</v>
      </c>
      <c r="K13" s="825" t="n">
        <v>31525</v>
      </c>
      <c r="L13" s="825" t="n">
        <v>24449</v>
      </c>
      <c r="M13" s="825" t="n">
        <v>10098</v>
      </c>
      <c r="N13" s="826" t="n">
        <v>156102</v>
      </c>
      <c r="O13" s="827"/>
    </row>
    <row r="14" customFormat="false" ht="12.75" hidden="false" customHeight="false" outlineLevel="0" collapsed="false">
      <c r="A14" s="824" t="s">
        <v>1053</v>
      </c>
      <c r="B14" s="825" t="n">
        <v>3309</v>
      </c>
      <c r="C14" s="825" t="n">
        <v>29893</v>
      </c>
      <c r="D14" s="825" t="n">
        <v>2175</v>
      </c>
      <c r="E14" s="825" t="n">
        <v>2281</v>
      </c>
      <c r="F14" s="825" t="n">
        <v>24260</v>
      </c>
      <c r="G14" s="825" t="n">
        <v>1457</v>
      </c>
      <c r="H14" s="825" t="n">
        <v>807</v>
      </c>
      <c r="I14" s="825" t="n">
        <v>25543</v>
      </c>
      <c r="J14" s="825" t="n">
        <v>1646</v>
      </c>
      <c r="K14" s="825" t="n">
        <v>3559</v>
      </c>
      <c r="L14" s="825" t="n">
        <v>72623</v>
      </c>
      <c r="M14" s="825" t="n">
        <v>3071</v>
      </c>
      <c r="N14" s="826" t="n">
        <v>170624</v>
      </c>
      <c r="O14" s="827"/>
    </row>
    <row r="15" customFormat="false" ht="12.75" hidden="false" customHeight="false" outlineLevel="0" collapsed="false">
      <c r="A15" s="824" t="s">
        <v>1054</v>
      </c>
      <c r="B15" s="825" t="n">
        <v>38</v>
      </c>
      <c r="C15" s="825" t="n">
        <v>646</v>
      </c>
      <c r="D15" s="825" t="n">
        <v>0</v>
      </c>
      <c r="E15" s="825" t="n">
        <v>929</v>
      </c>
      <c r="F15" s="825" t="n">
        <v>1332</v>
      </c>
      <c r="G15" s="825" t="n">
        <v>0</v>
      </c>
      <c r="H15" s="825" t="n">
        <v>103</v>
      </c>
      <c r="I15" s="825" t="n">
        <v>3361</v>
      </c>
      <c r="J15" s="825" t="n">
        <v>152</v>
      </c>
      <c r="K15" s="825" t="n">
        <v>208</v>
      </c>
      <c r="L15" s="825" t="n">
        <v>2887</v>
      </c>
      <c r="M15" s="825" t="n">
        <v>75</v>
      </c>
      <c r="N15" s="826" t="n">
        <v>9731</v>
      </c>
      <c r="O15" s="827"/>
    </row>
    <row r="16" customFormat="false" ht="12.75" hidden="false" customHeight="false" outlineLevel="0" collapsed="false">
      <c r="A16" s="824" t="s">
        <v>1055</v>
      </c>
      <c r="B16" s="825" t="n">
        <v>315</v>
      </c>
      <c r="C16" s="825" t="n">
        <v>650</v>
      </c>
      <c r="D16" s="825" t="n">
        <v>15</v>
      </c>
      <c r="E16" s="825" t="n">
        <v>190</v>
      </c>
      <c r="F16" s="825" t="n">
        <v>16308</v>
      </c>
      <c r="G16" s="825" t="n">
        <v>998</v>
      </c>
      <c r="H16" s="825" t="n">
        <v>635</v>
      </c>
      <c r="I16" s="825" t="n">
        <v>1950</v>
      </c>
      <c r="J16" s="825" t="n">
        <v>556</v>
      </c>
      <c r="K16" s="825" t="n">
        <v>1986</v>
      </c>
      <c r="L16" s="825" t="n">
        <v>7025</v>
      </c>
      <c r="M16" s="825" t="n">
        <v>693</v>
      </c>
      <c r="N16" s="826" t="n">
        <v>31321</v>
      </c>
      <c r="O16" s="827"/>
    </row>
    <row r="17" customFormat="false" ht="12.75" hidden="false" customHeight="false" outlineLevel="0" collapsed="false">
      <c r="A17" s="824" t="s">
        <v>1056</v>
      </c>
      <c r="B17" s="825" t="n">
        <v>1097</v>
      </c>
      <c r="C17" s="825" t="n">
        <v>83270</v>
      </c>
      <c r="D17" s="825" t="n">
        <v>73</v>
      </c>
      <c r="E17" s="825" t="n">
        <v>456</v>
      </c>
      <c r="F17" s="825" t="n">
        <v>4298</v>
      </c>
      <c r="G17" s="825" t="n">
        <v>2305</v>
      </c>
      <c r="H17" s="825" t="n">
        <v>3147</v>
      </c>
      <c r="I17" s="825" t="n">
        <v>415681</v>
      </c>
      <c r="J17" s="825" t="n">
        <v>6950</v>
      </c>
      <c r="K17" s="825" t="n">
        <v>9346</v>
      </c>
      <c r="L17" s="825" t="n">
        <v>185838</v>
      </c>
      <c r="M17" s="825" t="n">
        <v>4065</v>
      </c>
      <c r="N17" s="826" t="n">
        <v>716526</v>
      </c>
      <c r="O17" s="827"/>
    </row>
    <row r="18" customFormat="false" ht="12.75" hidden="false" customHeight="false" outlineLevel="0" collapsed="false">
      <c r="A18" s="824" t="s">
        <v>359</v>
      </c>
      <c r="B18" s="825" t="n">
        <v>0</v>
      </c>
      <c r="C18" s="825" t="n">
        <v>0</v>
      </c>
      <c r="D18" s="825" t="n">
        <v>0</v>
      </c>
      <c r="E18" s="825" t="n">
        <v>0</v>
      </c>
      <c r="F18" s="825" t="n">
        <v>606</v>
      </c>
      <c r="G18" s="825" t="n">
        <v>2568</v>
      </c>
      <c r="H18" s="825" t="n">
        <v>26</v>
      </c>
      <c r="I18" s="825" t="n">
        <v>1618</v>
      </c>
      <c r="J18" s="825" t="n">
        <v>1005</v>
      </c>
      <c r="K18" s="825" t="n">
        <v>1098</v>
      </c>
      <c r="L18" s="825" t="n">
        <v>1480</v>
      </c>
      <c r="M18" s="825" t="n">
        <v>35</v>
      </c>
      <c r="N18" s="826" t="n">
        <v>8436</v>
      </c>
      <c r="O18" s="827"/>
    </row>
    <row r="19" customFormat="false" ht="12.75" hidden="false" customHeight="false" outlineLevel="0" collapsed="false">
      <c r="A19" s="824" t="s">
        <v>1057</v>
      </c>
      <c r="B19" s="825" t="n">
        <v>0</v>
      </c>
      <c r="C19" s="825" t="n">
        <v>0</v>
      </c>
      <c r="D19" s="825" t="n">
        <v>0</v>
      </c>
      <c r="E19" s="825" t="n">
        <v>0</v>
      </c>
      <c r="F19" s="825" t="n">
        <v>0</v>
      </c>
      <c r="G19" s="825" t="n">
        <v>0</v>
      </c>
      <c r="H19" s="825" t="n">
        <v>0</v>
      </c>
      <c r="I19" s="825" t="n">
        <v>0</v>
      </c>
      <c r="J19" s="825" t="n">
        <v>0</v>
      </c>
      <c r="K19" s="825" t="n">
        <v>0</v>
      </c>
      <c r="L19" s="825" t="n">
        <v>894</v>
      </c>
      <c r="M19" s="825" t="n">
        <v>0</v>
      </c>
      <c r="N19" s="826" t="n">
        <v>894</v>
      </c>
      <c r="O19" s="827"/>
    </row>
    <row r="20" customFormat="false" ht="12.75" hidden="false" customHeight="false" outlineLevel="0" collapsed="false">
      <c r="A20" s="824" t="s">
        <v>1058</v>
      </c>
      <c r="B20" s="825" t="n">
        <v>536</v>
      </c>
      <c r="C20" s="825" t="n">
        <v>808</v>
      </c>
      <c r="D20" s="825" t="n">
        <v>80</v>
      </c>
      <c r="E20" s="825" t="n">
        <v>263</v>
      </c>
      <c r="F20" s="825" t="n">
        <v>52</v>
      </c>
      <c r="G20" s="825" t="n">
        <v>500</v>
      </c>
      <c r="H20" s="825" t="n">
        <v>48</v>
      </c>
      <c r="I20" s="825" t="n">
        <v>18035</v>
      </c>
      <c r="J20" s="825" t="n">
        <v>1421</v>
      </c>
      <c r="K20" s="825" t="n">
        <v>581</v>
      </c>
      <c r="L20" s="825" t="n">
        <v>9424</v>
      </c>
      <c r="M20" s="825" t="n">
        <v>93</v>
      </c>
      <c r="N20" s="826" t="n">
        <v>31841</v>
      </c>
      <c r="O20" s="827"/>
    </row>
    <row r="21" customFormat="false" ht="12.75" hidden="false" customHeight="false" outlineLevel="0" collapsed="false">
      <c r="A21" s="824" t="s">
        <v>1059</v>
      </c>
      <c r="B21" s="825" t="n">
        <v>0</v>
      </c>
      <c r="C21" s="825" t="n">
        <v>1688</v>
      </c>
      <c r="D21" s="825" t="n">
        <v>0</v>
      </c>
      <c r="E21" s="825" t="n">
        <v>0</v>
      </c>
      <c r="F21" s="825" t="n">
        <v>680</v>
      </c>
      <c r="G21" s="825" t="n">
        <v>43</v>
      </c>
      <c r="H21" s="825" t="n">
        <v>0</v>
      </c>
      <c r="I21" s="825" t="n">
        <v>1978</v>
      </c>
      <c r="J21" s="825" t="n">
        <v>163</v>
      </c>
      <c r="K21" s="825" t="n">
        <v>1995</v>
      </c>
      <c r="L21" s="825" t="n">
        <v>2682</v>
      </c>
      <c r="M21" s="825" t="n">
        <v>35</v>
      </c>
      <c r="N21" s="826" t="n">
        <v>9264</v>
      </c>
      <c r="O21" s="827"/>
    </row>
    <row r="22" customFormat="false" ht="12.75" hidden="false" customHeight="false" outlineLevel="0" collapsed="false">
      <c r="A22" s="824" t="s">
        <v>1060</v>
      </c>
      <c r="B22" s="825" t="n">
        <v>35</v>
      </c>
      <c r="C22" s="825" t="n">
        <v>0</v>
      </c>
      <c r="D22" s="825" t="n">
        <v>0</v>
      </c>
      <c r="E22" s="825" t="n">
        <v>0</v>
      </c>
      <c r="F22" s="825" t="n">
        <v>859</v>
      </c>
      <c r="G22" s="825" t="n">
        <v>0</v>
      </c>
      <c r="H22" s="825" t="n">
        <v>0</v>
      </c>
      <c r="I22" s="825" t="n">
        <v>511</v>
      </c>
      <c r="J22" s="825" t="n">
        <v>84</v>
      </c>
      <c r="K22" s="825" t="n">
        <v>0</v>
      </c>
      <c r="L22" s="825" t="n">
        <v>297</v>
      </c>
      <c r="M22" s="825" t="n">
        <v>18</v>
      </c>
      <c r="N22" s="826" t="n">
        <v>1804</v>
      </c>
      <c r="O22" s="827"/>
    </row>
    <row r="23" customFormat="false" ht="12.75" hidden="false" customHeight="false" outlineLevel="0" collapsed="false">
      <c r="A23" s="824" t="s">
        <v>1061</v>
      </c>
      <c r="B23" s="825" t="n">
        <v>0</v>
      </c>
      <c r="C23" s="825" t="n">
        <v>19</v>
      </c>
      <c r="D23" s="825" t="n">
        <v>0</v>
      </c>
      <c r="E23" s="825" t="n">
        <v>0</v>
      </c>
      <c r="F23" s="825" t="n">
        <v>0</v>
      </c>
      <c r="G23" s="825" t="n">
        <v>0</v>
      </c>
      <c r="H23" s="825" t="n">
        <v>0</v>
      </c>
      <c r="I23" s="825" t="n">
        <v>1167</v>
      </c>
      <c r="J23" s="825" t="n">
        <v>34</v>
      </c>
      <c r="K23" s="825" t="n">
        <v>23</v>
      </c>
      <c r="L23" s="825" t="n">
        <v>215</v>
      </c>
      <c r="M23" s="825" t="n">
        <v>0</v>
      </c>
      <c r="N23" s="826" t="n">
        <v>1458</v>
      </c>
      <c r="O23" s="827"/>
    </row>
    <row r="24" customFormat="false" ht="12.75" hidden="false" customHeight="false" outlineLevel="0" collapsed="false">
      <c r="A24" s="824" t="s">
        <v>1062</v>
      </c>
      <c r="B24" s="825" t="n">
        <v>20</v>
      </c>
      <c r="C24" s="825" t="n">
        <v>143</v>
      </c>
      <c r="D24" s="825" t="n">
        <v>28</v>
      </c>
      <c r="E24" s="825" t="n">
        <v>0</v>
      </c>
      <c r="F24" s="825" t="n">
        <v>0</v>
      </c>
      <c r="G24" s="825" t="n">
        <v>0</v>
      </c>
      <c r="H24" s="825" t="n">
        <v>0</v>
      </c>
      <c r="I24" s="825" t="n">
        <v>344</v>
      </c>
      <c r="J24" s="825" t="n">
        <v>174</v>
      </c>
      <c r="K24" s="825" t="n">
        <v>1563</v>
      </c>
      <c r="L24" s="825" t="n">
        <v>1325</v>
      </c>
      <c r="M24" s="825" t="n">
        <v>77</v>
      </c>
      <c r="N24" s="826" t="n">
        <v>3674</v>
      </c>
      <c r="O24" s="827"/>
    </row>
    <row r="25" customFormat="false" ht="12.75" hidden="false" customHeight="false" outlineLevel="0" collapsed="false">
      <c r="A25" s="824" t="s">
        <v>1063</v>
      </c>
      <c r="B25" s="825" t="n">
        <v>0</v>
      </c>
      <c r="C25" s="825" t="n">
        <v>87</v>
      </c>
      <c r="D25" s="825" t="n">
        <v>0</v>
      </c>
      <c r="E25" s="825" t="n">
        <v>0</v>
      </c>
      <c r="F25" s="825" t="n">
        <v>45</v>
      </c>
      <c r="G25" s="825" t="n">
        <v>0</v>
      </c>
      <c r="H25" s="825" t="n">
        <v>23</v>
      </c>
      <c r="I25" s="825" t="n">
        <v>1664</v>
      </c>
      <c r="J25" s="825" t="n">
        <v>279</v>
      </c>
      <c r="K25" s="825" t="n">
        <v>840</v>
      </c>
      <c r="L25" s="825" t="n">
        <v>3806</v>
      </c>
      <c r="M25" s="825" t="n">
        <v>99</v>
      </c>
      <c r="N25" s="826" t="n">
        <v>6843</v>
      </c>
      <c r="O25" s="827"/>
    </row>
    <row r="26" customFormat="false" ht="12.75" hidden="false" customHeight="false" outlineLevel="0" collapsed="false">
      <c r="A26" s="824"/>
      <c r="B26" s="825"/>
      <c r="C26" s="825"/>
      <c r="D26" s="825"/>
      <c r="E26" s="825"/>
      <c r="F26" s="825"/>
      <c r="G26" s="825"/>
      <c r="H26" s="825"/>
      <c r="I26" s="825"/>
      <c r="J26" s="825"/>
      <c r="K26" s="825"/>
      <c r="L26" s="825"/>
      <c r="M26" s="825"/>
      <c r="N26" s="826"/>
    </row>
    <row r="27" customFormat="false" ht="12.75" hidden="false" customHeight="false" outlineLevel="0" collapsed="false">
      <c r="A27" s="828" t="s">
        <v>360</v>
      </c>
      <c r="B27" s="829" t="n">
        <v>28333</v>
      </c>
      <c r="C27" s="829" t="n">
        <v>185481</v>
      </c>
      <c r="D27" s="829" t="n">
        <v>724</v>
      </c>
      <c r="E27" s="829" t="n">
        <v>22213</v>
      </c>
      <c r="F27" s="829" t="n">
        <v>61813</v>
      </c>
      <c r="G27" s="829" t="n">
        <v>51634</v>
      </c>
      <c r="H27" s="829" t="n">
        <v>54569</v>
      </c>
      <c r="I27" s="829" t="n">
        <v>1461303</v>
      </c>
      <c r="J27" s="829" t="n">
        <v>18060</v>
      </c>
      <c r="K27" s="829" t="n">
        <v>117061</v>
      </c>
      <c r="L27" s="829" t="n">
        <v>692400</v>
      </c>
      <c r="M27" s="829" t="n">
        <v>140089</v>
      </c>
      <c r="N27" s="830" t="n">
        <v>2833680</v>
      </c>
    </row>
    <row r="28" customFormat="false" ht="12.75" hidden="false" customHeight="false" outlineLevel="0" collapsed="false">
      <c r="A28" s="831" t="s">
        <v>361</v>
      </c>
      <c r="B28" s="829" t="n">
        <v>7301</v>
      </c>
      <c r="C28" s="829" t="n">
        <v>26900</v>
      </c>
      <c r="D28" s="829" t="n">
        <v>2041</v>
      </c>
      <c r="E28" s="829" t="n">
        <v>25948</v>
      </c>
      <c r="F28" s="829" t="n">
        <v>53717</v>
      </c>
      <c r="G28" s="829" t="n">
        <v>6474</v>
      </c>
      <c r="H28" s="829" t="n">
        <v>10473</v>
      </c>
      <c r="I28" s="829" t="n">
        <v>109473</v>
      </c>
      <c r="J28" s="829" t="n">
        <v>4173</v>
      </c>
      <c r="K28" s="829" t="n">
        <v>56792</v>
      </c>
      <c r="L28" s="829" t="n">
        <v>45688</v>
      </c>
      <c r="M28" s="829" t="n">
        <v>16845</v>
      </c>
      <c r="N28" s="830" t="n">
        <v>365825</v>
      </c>
    </row>
    <row r="29" customFormat="false" ht="12.75" hidden="false" customHeight="false" outlineLevel="0" collapsed="false">
      <c r="A29" s="831" t="s">
        <v>362</v>
      </c>
      <c r="B29" s="829" t="n">
        <v>4759</v>
      </c>
      <c r="C29" s="829" t="n">
        <v>114459</v>
      </c>
      <c r="D29" s="829" t="n">
        <v>2263</v>
      </c>
      <c r="E29" s="829" t="n">
        <v>3856</v>
      </c>
      <c r="F29" s="829" t="n">
        <v>46198</v>
      </c>
      <c r="G29" s="829" t="n">
        <v>4760</v>
      </c>
      <c r="H29" s="829" t="n">
        <v>4692</v>
      </c>
      <c r="I29" s="829" t="n">
        <v>446535</v>
      </c>
      <c r="J29" s="829" t="n">
        <v>9304</v>
      </c>
      <c r="K29" s="829" t="n">
        <v>15099</v>
      </c>
      <c r="L29" s="829" t="n">
        <v>268373</v>
      </c>
      <c r="M29" s="829" t="n">
        <v>7904</v>
      </c>
      <c r="N29" s="830" t="n">
        <v>928202</v>
      </c>
    </row>
    <row r="30" customFormat="false" ht="12.75" hidden="false" customHeight="false" outlineLevel="0" collapsed="false">
      <c r="A30" s="831" t="s">
        <v>363</v>
      </c>
      <c r="B30" s="829" t="n">
        <v>591</v>
      </c>
      <c r="C30" s="829" t="n">
        <v>2745</v>
      </c>
      <c r="D30" s="829" t="n">
        <v>108</v>
      </c>
      <c r="E30" s="829" t="n">
        <v>263</v>
      </c>
      <c r="F30" s="829" t="n">
        <v>2242</v>
      </c>
      <c r="G30" s="829" t="n">
        <v>3111</v>
      </c>
      <c r="H30" s="829" t="n">
        <v>97</v>
      </c>
      <c r="I30" s="829" t="n">
        <v>25317</v>
      </c>
      <c r="J30" s="829" t="n">
        <v>3160</v>
      </c>
      <c r="K30" s="829" t="n">
        <v>6100</v>
      </c>
      <c r="L30" s="829" t="n">
        <v>20123</v>
      </c>
      <c r="M30" s="829" t="n">
        <v>357</v>
      </c>
      <c r="N30" s="830" t="n">
        <v>64214</v>
      </c>
    </row>
    <row r="31" customFormat="false" ht="12.75" hidden="false" customHeight="false" outlineLevel="0" collapsed="false">
      <c r="A31" s="828" t="s">
        <v>1064</v>
      </c>
      <c r="B31" s="829" t="n">
        <v>0</v>
      </c>
      <c r="C31" s="829" t="n">
        <v>0</v>
      </c>
      <c r="D31" s="829" t="n">
        <v>0</v>
      </c>
      <c r="E31" s="829" t="n">
        <v>0</v>
      </c>
      <c r="F31" s="829" t="n">
        <v>0</v>
      </c>
      <c r="G31" s="829" t="n">
        <v>0</v>
      </c>
      <c r="H31" s="829" t="n">
        <v>0</v>
      </c>
      <c r="I31" s="829" t="n">
        <v>0</v>
      </c>
      <c r="J31" s="829" t="n">
        <v>0</v>
      </c>
      <c r="K31" s="829" t="n">
        <v>0</v>
      </c>
      <c r="L31" s="829" t="n">
        <v>0</v>
      </c>
      <c r="M31" s="829" t="n">
        <v>0</v>
      </c>
      <c r="N31" s="832" t="n">
        <v>0</v>
      </c>
    </row>
    <row r="32" customFormat="false" ht="12.75" hidden="false" customHeight="false" outlineLevel="0" collapsed="false">
      <c r="A32" s="833"/>
      <c r="B32" s="834"/>
      <c r="C32" s="834"/>
      <c r="D32" s="834"/>
      <c r="E32" s="834"/>
      <c r="F32" s="834"/>
      <c r="G32" s="834"/>
      <c r="H32" s="834"/>
      <c r="I32" s="834"/>
      <c r="J32" s="834"/>
      <c r="K32" s="834"/>
      <c r="L32" s="834"/>
      <c r="M32" s="834"/>
      <c r="N32" s="835"/>
    </row>
    <row r="33" customFormat="false" ht="12.75" hidden="false" customHeight="false" outlineLevel="0" collapsed="false">
      <c r="A33" s="836" t="s">
        <v>364</v>
      </c>
      <c r="B33" s="837" t="n">
        <v>40984</v>
      </c>
      <c r="C33" s="837" t="n">
        <v>329585</v>
      </c>
      <c r="D33" s="837" t="n">
        <v>5136</v>
      </c>
      <c r="E33" s="837" t="n">
        <v>52280</v>
      </c>
      <c r="F33" s="837" t="n">
        <v>163970</v>
      </c>
      <c r="G33" s="837" t="n">
        <v>65979</v>
      </c>
      <c r="H33" s="837" t="n">
        <v>69831</v>
      </c>
      <c r="I33" s="837" t="n">
        <v>2042628</v>
      </c>
      <c r="J33" s="837" t="n">
        <v>34697</v>
      </c>
      <c r="K33" s="837" t="n">
        <v>195052</v>
      </c>
      <c r="L33" s="837" t="n">
        <v>1026584</v>
      </c>
      <c r="M33" s="837" t="n">
        <v>165195</v>
      </c>
      <c r="N33" s="838" t="n">
        <v>4191921</v>
      </c>
    </row>
    <row r="34" customFormat="false" ht="12.75" hidden="false" customHeight="false" outlineLevel="0" collapsed="false">
      <c r="A34" s="839"/>
      <c r="B34" s="840"/>
      <c r="C34" s="840"/>
      <c r="D34" s="840"/>
      <c r="E34" s="840"/>
      <c r="F34" s="840"/>
      <c r="G34" s="840"/>
      <c r="H34" s="840"/>
      <c r="I34" s="840"/>
      <c r="J34" s="840"/>
      <c r="K34" s="840"/>
      <c r="L34" s="840"/>
      <c r="M34" s="840"/>
      <c r="N34" s="840"/>
    </row>
    <row r="35" customFormat="false" ht="12.75" hidden="false" customHeight="false" outlineLevel="0" collapsed="false">
      <c r="A35" s="535" t="s">
        <v>1065</v>
      </c>
    </row>
    <row r="36" customFormat="false" ht="12.75" hidden="false" customHeight="false" outlineLevel="0" collapsed="false">
      <c r="A36" s="839"/>
      <c r="B36" s="827"/>
      <c r="C36" s="827"/>
      <c r="D36" s="827"/>
      <c r="E36" s="827"/>
      <c r="F36" s="827"/>
      <c r="G36" s="827"/>
      <c r="H36" s="827"/>
      <c r="I36" s="827"/>
      <c r="J36" s="827"/>
      <c r="K36" s="827"/>
      <c r="L36" s="827"/>
      <c r="M36" s="827"/>
      <c r="N36" s="827"/>
    </row>
    <row r="37" customFormat="false" ht="12.75" hidden="false" customHeight="false" outlineLevel="0" collapsed="false">
      <c r="A37" s="515"/>
      <c r="B37" s="827"/>
      <c r="C37" s="827"/>
      <c r="D37" s="827"/>
      <c r="E37" s="827"/>
      <c r="F37" s="827"/>
      <c r="G37" s="827"/>
      <c r="H37" s="827"/>
      <c r="I37" s="827"/>
      <c r="J37" s="827"/>
      <c r="K37" s="827"/>
      <c r="L37" s="827"/>
      <c r="M37" s="827"/>
      <c r="N37" s="827"/>
    </row>
    <row r="38" customFormat="false" ht="12.75" hidden="false" customHeight="false" outlineLevel="0" collapsed="false">
      <c r="A38" s="515"/>
      <c r="B38" s="827"/>
      <c r="C38" s="827"/>
      <c r="D38" s="827"/>
      <c r="E38" s="827"/>
      <c r="F38" s="827"/>
      <c r="G38" s="827"/>
      <c r="H38" s="827"/>
      <c r="I38" s="827"/>
      <c r="J38" s="827"/>
      <c r="K38" s="827"/>
      <c r="L38" s="827"/>
      <c r="M38" s="827"/>
      <c r="N38" s="827"/>
    </row>
    <row r="39" customFormat="false" ht="12.75" hidden="false" customHeight="false" outlineLevel="0" collapsed="false">
      <c r="A39" s="515"/>
    </row>
    <row r="40" customFormat="false" ht="12.75" hidden="false" customHeight="false" outlineLevel="0" collapsed="false">
      <c r="A40" s="515"/>
    </row>
    <row r="41" customFormat="false" ht="12.75" hidden="false" customHeight="false" outlineLevel="0" collapsed="false">
      <c r="A41" s="515"/>
    </row>
    <row r="42" customFormat="false" ht="12.75" hidden="false" customHeight="false" outlineLevel="0" collapsed="false">
      <c r="A42" s="515"/>
    </row>
    <row r="43" customFormat="false" ht="12.75" hidden="false" customHeight="false" outlineLevel="0" collapsed="false">
      <c r="A43" s="515"/>
    </row>
    <row r="44" customFormat="false" ht="12.75" hidden="false" customHeight="false" outlineLevel="0" collapsed="false">
      <c r="A44" s="515"/>
    </row>
    <row r="45" customFormat="false" ht="12.75" hidden="false" customHeight="false" outlineLevel="0" collapsed="false">
      <c r="A45" s="515"/>
    </row>
    <row r="46" customFormat="false" ht="12.75" hidden="false" customHeight="false" outlineLevel="0" collapsed="false">
      <c r="A46" s="515"/>
    </row>
    <row r="47" customFormat="false" ht="12.75" hidden="false" customHeight="false" outlineLevel="0" collapsed="false">
      <c r="A47" s="515"/>
    </row>
    <row r="48" customFormat="false" ht="12.75" hidden="false" customHeight="false" outlineLevel="0" collapsed="false">
      <c r="A48" s="515"/>
    </row>
    <row r="49" customFormat="false" ht="12.75" hidden="false" customHeight="false" outlineLevel="0" collapsed="false">
      <c r="A49" s="515"/>
    </row>
    <row r="50" customFormat="false" ht="12.75" hidden="false" customHeight="false" outlineLevel="0" collapsed="false">
      <c r="A50" s="515"/>
    </row>
    <row r="51" customFormat="false" ht="12.75" hidden="false" customHeight="false" outlineLevel="0" collapsed="false">
      <c r="A51" s="515"/>
    </row>
    <row r="52" customFormat="false" ht="12.75" hidden="false" customHeight="false" outlineLevel="0" collapsed="false">
      <c r="A52" s="515"/>
    </row>
    <row r="53" customFormat="false" ht="12.75" hidden="false" customHeight="false" outlineLevel="0" collapsed="false">
      <c r="A53" s="515"/>
    </row>
    <row r="54" customFormat="false" ht="12.75" hidden="false" customHeight="false" outlineLevel="0" collapsed="false">
      <c r="A54" s="5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1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6" width="20.28"/>
    <col collapsed="false" customWidth="true" hidden="false" outlineLevel="0" max="40" min="2" style="26" width="8.7"/>
    <col collapsed="false" customWidth="false" hidden="false" outlineLevel="0" max="257" min="41" style="26" width="9.14"/>
  </cols>
  <sheetData>
    <row r="1" customFormat="false" ht="12" hidden="false" customHeight="true" outlineLevel="0" collapsed="false">
      <c r="A1" s="28" t="s">
        <v>215</v>
      </c>
    </row>
    <row r="2" customFormat="false" ht="12" hidden="false" customHeight="true" outlineLevel="0" collapsed="false"/>
    <row r="3" customFormat="false" ht="9.95" hidden="false" customHeight="true" outlineLevel="0" collapsed="false">
      <c r="A3" s="6" t="s">
        <v>5</v>
      </c>
    </row>
    <row r="5" customFormat="false" ht="11.25" hidden="false" customHeight="true" outlineLevel="0" collapsed="false">
      <c r="A5" s="98" t="s">
        <v>209</v>
      </c>
      <c r="B5" s="32" t="n">
        <v>1999</v>
      </c>
      <c r="C5" s="32"/>
      <c r="D5" s="32"/>
      <c r="E5" s="32" t="n">
        <v>2000</v>
      </c>
      <c r="F5" s="32"/>
      <c r="G5" s="32"/>
      <c r="H5" s="32" t="n">
        <v>2001</v>
      </c>
      <c r="I5" s="32"/>
      <c r="J5" s="32"/>
      <c r="K5" s="32" t="n">
        <v>2002</v>
      </c>
      <c r="L5" s="32"/>
      <c r="M5" s="32"/>
      <c r="N5" s="32" t="n">
        <v>2003</v>
      </c>
      <c r="O5" s="32"/>
      <c r="P5" s="32"/>
      <c r="Q5" s="31" t="n">
        <v>2004</v>
      </c>
      <c r="R5" s="31"/>
      <c r="S5" s="31"/>
      <c r="T5" s="32" t="n">
        <v>2005</v>
      </c>
      <c r="U5" s="32"/>
      <c r="V5" s="32"/>
      <c r="W5" s="109" t="n">
        <v>2006</v>
      </c>
      <c r="X5" s="109"/>
      <c r="Y5" s="109"/>
      <c r="Z5" s="109" t="n">
        <v>2007</v>
      </c>
      <c r="AA5" s="109"/>
      <c r="AB5" s="109"/>
      <c r="AC5" s="109" t="n">
        <v>2008</v>
      </c>
      <c r="AD5" s="109"/>
      <c r="AE5" s="109"/>
    </row>
    <row r="6" customFormat="false" ht="22.5" hidden="false" customHeight="true" outlineLevel="0" collapsed="false">
      <c r="A6" s="98"/>
      <c r="B6" s="68" t="s">
        <v>204</v>
      </c>
      <c r="C6" s="68" t="s">
        <v>205</v>
      </c>
      <c r="D6" s="68" t="s">
        <v>206</v>
      </c>
      <c r="E6" s="68" t="s">
        <v>204</v>
      </c>
      <c r="F6" s="68" t="s">
        <v>205</v>
      </c>
      <c r="G6" s="68" t="s">
        <v>206</v>
      </c>
      <c r="H6" s="68" t="s">
        <v>204</v>
      </c>
      <c r="I6" s="68" t="s">
        <v>205</v>
      </c>
      <c r="J6" s="68" t="s">
        <v>206</v>
      </c>
      <c r="K6" s="68" t="s">
        <v>204</v>
      </c>
      <c r="L6" s="68" t="s">
        <v>205</v>
      </c>
      <c r="M6" s="68" t="s">
        <v>206</v>
      </c>
      <c r="N6" s="68" t="s">
        <v>204</v>
      </c>
      <c r="O6" s="68" t="s">
        <v>205</v>
      </c>
      <c r="P6" s="68" t="s">
        <v>206</v>
      </c>
      <c r="Q6" s="68" t="s">
        <v>204</v>
      </c>
      <c r="R6" s="68" t="s">
        <v>205</v>
      </c>
      <c r="S6" s="68" t="s">
        <v>206</v>
      </c>
      <c r="T6" s="65" t="s">
        <v>216</v>
      </c>
      <c r="U6" s="65" t="s">
        <v>217</v>
      </c>
      <c r="V6" s="65" t="s">
        <v>218</v>
      </c>
      <c r="W6" s="65" t="s">
        <v>216</v>
      </c>
      <c r="X6" s="65" t="s">
        <v>217</v>
      </c>
      <c r="Y6" s="65" t="s">
        <v>218</v>
      </c>
      <c r="Z6" s="65" t="s">
        <v>216</v>
      </c>
      <c r="AA6" s="65" t="s">
        <v>217</v>
      </c>
      <c r="AB6" s="65" t="s">
        <v>218</v>
      </c>
      <c r="AC6" s="65" t="s">
        <v>216</v>
      </c>
      <c r="AD6" s="65" t="s">
        <v>217</v>
      </c>
      <c r="AE6" s="65" t="s">
        <v>218</v>
      </c>
    </row>
    <row r="7" customFormat="false" ht="11.25" hidden="false" customHeight="true" outlineLevel="0" collapsed="false">
      <c r="A7" s="9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54"/>
      <c r="U7" s="54"/>
      <c r="V7" s="54"/>
      <c r="W7" s="40"/>
      <c r="X7" s="40"/>
      <c r="Y7" s="40"/>
      <c r="Z7" s="40"/>
      <c r="AA7" s="40"/>
      <c r="AB7" s="40"/>
      <c r="AC7" s="40"/>
      <c r="AD7" s="40"/>
      <c r="AE7" s="40"/>
    </row>
    <row r="8" s="6" customFormat="true" ht="9.95" hidden="false" customHeight="true" outlineLevel="0" collapsed="false">
      <c r="A8" s="54" t="s">
        <v>75</v>
      </c>
      <c r="B8" s="110" t="n">
        <v>7.45185908243855</v>
      </c>
      <c r="C8" s="110" t="n">
        <v>4.82740260892715</v>
      </c>
      <c r="D8" s="110" t="n">
        <v>2.6244564735114</v>
      </c>
      <c r="E8" s="110" t="n">
        <v>6.18289442416125</v>
      </c>
      <c r="F8" s="110" t="n">
        <v>5.74434530882067</v>
      </c>
      <c r="G8" s="110" t="n">
        <v>0.438549115340578</v>
      </c>
      <c r="H8" s="110" t="n">
        <v>5.56316623143114</v>
      </c>
      <c r="I8" s="110" t="n">
        <v>5.03232158910912</v>
      </c>
      <c r="J8" s="110" t="n">
        <v>0.530844642322017</v>
      </c>
      <c r="K8" s="110" t="n">
        <v>5.70710084391783</v>
      </c>
      <c r="L8" s="110" t="n">
        <v>5.31071519904527</v>
      </c>
      <c r="M8" s="110" t="n">
        <v>0.39638564487256</v>
      </c>
      <c r="N8" s="110" t="n">
        <v>5.77600475321479</v>
      </c>
      <c r="O8" s="110" t="n">
        <v>4.71714128082163</v>
      </c>
      <c r="P8" s="110" t="n">
        <v>1.05886347239316</v>
      </c>
      <c r="Q8" s="110" t="n">
        <v>5.70061287885148</v>
      </c>
      <c r="R8" s="110" t="n">
        <v>4.73301989757367</v>
      </c>
      <c r="S8" s="110" t="n">
        <v>0.967592981277811</v>
      </c>
      <c r="T8" s="111" t="n">
        <v>5.76295834631765</v>
      </c>
      <c r="U8" s="111" t="n">
        <v>4.99636439181469</v>
      </c>
      <c r="V8" s="111" t="n">
        <v>0.76659395450296</v>
      </c>
      <c r="W8" s="110" t="n">
        <v>5.56345428695061</v>
      </c>
      <c r="X8" s="110" t="n">
        <v>5.25437349323113</v>
      </c>
      <c r="Y8" s="110" t="n">
        <v>0.309080793719478</v>
      </c>
      <c r="Z8" s="110" t="n">
        <v>5.88549367504518</v>
      </c>
      <c r="AA8" s="110" t="n">
        <v>7.4441432561196</v>
      </c>
      <c r="AB8" s="110" t="n">
        <f aca="false">(Z8-AA8)</f>
        <v>-1.55864958107442</v>
      </c>
      <c r="AC8" s="110" t="n">
        <v>5.7956204379562</v>
      </c>
      <c r="AD8" s="110" t="n">
        <v>6.20855057351408</v>
      </c>
      <c r="AE8" s="110" t="n">
        <f aca="false">(AC8-AD8)</f>
        <v>-0.412930135557874</v>
      </c>
    </row>
    <row r="9" s="6" customFormat="true" ht="9.95" hidden="false" customHeight="true" outlineLevel="0" collapsed="false">
      <c r="A9" s="54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2"/>
      <c r="U9" s="112"/>
      <c r="V9" s="112"/>
      <c r="W9" s="113"/>
      <c r="X9" s="113"/>
      <c r="Y9" s="113"/>
      <c r="Z9" s="113"/>
      <c r="AA9" s="113"/>
      <c r="AB9" s="110"/>
      <c r="AC9" s="113"/>
      <c r="AD9" s="113"/>
      <c r="AE9" s="110"/>
    </row>
    <row r="10" s="38" customFormat="true" ht="11.25" hidden="false" customHeight="true" outlineLevel="0" collapsed="false">
      <c r="A10" s="40" t="s">
        <v>210</v>
      </c>
      <c r="B10" s="113" t="n">
        <v>9.60371295965727</v>
      </c>
      <c r="C10" s="113" t="n">
        <v>2.60621206711889</v>
      </c>
      <c r="D10" s="113" t="n">
        <v>6.99750089253838</v>
      </c>
      <c r="E10" s="113" t="n">
        <v>9.41644562334218</v>
      </c>
      <c r="F10" s="113" t="n">
        <v>2.45358090185676</v>
      </c>
      <c r="G10" s="113" t="n">
        <v>6.96286472148541</v>
      </c>
      <c r="H10" s="113" t="n">
        <v>12.1609265467845</v>
      </c>
      <c r="I10" s="113" t="n">
        <v>2.13349588540079</v>
      </c>
      <c r="J10" s="113" t="n">
        <v>10.0274306613837</v>
      </c>
      <c r="K10" s="113" t="n">
        <v>12.8028634361234</v>
      </c>
      <c r="L10" s="113" t="n">
        <v>2.61563876651982</v>
      </c>
      <c r="M10" s="113" t="n">
        <v>10.1872246696035</v>
      </c>
      <c r="N10" s="113" t="n">
        <v>11.7179741807349</v>
      </c>
      <c r="O10" s="113" t="n">
        <v>2.53227408142999</v>
      </c>
      <c r="P10" s="113" t="n">
        <v>9.18570009930487</v>
      </c>
      <c r="Q10" s="113" t="n">
        <v>10.9753337859244</v>
      </c>
      <c r="R10" s="113" t="n">
        <v>2.28558497397601</v>
      </c>
      <c r="S10" s="113" t="n">
        <v>8.6897488119484</v>
      </c>
      <c r="T10" s="114" t="n">
        <v>10.5002066969822</v>
      </c>
      <c r="U10" s="114" t="n">
        <v>2.68706076891277</v>
      </c>
      <c r="V10" s="114" t="n">
        <v>7.81314592806945</v>
      </c>
      <c r="W10" s="113" t="n">
        <v>8.55025650769523</v>
      </c>
      <c r="X10" s="113" t="n">
        <v>2.37507125213756</v>
      </c>
      <c r="Y10" s="113" t="n">
        <v>6.17518525555767</v>
      </c>
      <c r="Z10" s="113" t="n">
        <v>9.11994322214336</v>
      </c>
      <c r="AA10" s="113" t="n">
        <v>2.92760823278921</v>
      </c>
      <c r="AB10" s="110" t="n">
        <f aca="false">(Z10-AA10)</f>
        <v>6.19233498935415</v>
      </c>
      <c r="AC10" s="113" t="n">
        <v>8.4263114071607</v>
      </c>
      <c r="AD10" s="113" t="n">
        <v>4.8293089092423</v>
      </c>
      <c r="AE10" s="110" t="n">
        <f aca="false">(AC10-AD10)</f>
        <v>3.5970024979184</v>
      </c>
    </row>
    <row r="11" customFormat="false" ht="11.25" hidden="false" customHeight="true" outlineLevel="0" collapsed="false">
      <c r="A11" s="40" t="s">
        <v>211</v>
      </c>
      <c r="B11" s="113" t="n">
        <v>5.73076229951343</v>
      </c>
      <c r="C11" s="113" t="n">
        <v>3.6042530185619</v>
      </c>
      <c r="D11" s="113" t="n">
        <v>2.12650928095152</v>
      </c>
      <c r="E11" s="113" t="n">
        <v>5.96565763852009</v>
      </c>
      <c r="F11" s="113" t="n">
        <v>3.80598335988671</v>
      </c>
      <c r="G11" s="113" t="n">
        <v>2.15967427863339</v>
      </c>
      <c r="H11" s="113" t="n">
        <v>6.21968121968122</v>
      </c>
      <c r="I11" s="113" t="n">
        <v>3.27442827442827</v>
      </c>
      <c r="J11" s="113" t="n">
        <v>2.94525294525295</v>
      </c>
      <c r="K11" s="113" t="n">
        <v>6.83688896354779</v>
      </c>
      <c r="L11" s="113" t="n">
        <v>3.41004535528305</v>
      </c>
      <c r="M11" s="113" t="n">
        <v>3.42684360826474</v>
      </c>
      <c r="N11" s="113" t="n">
        <v>5.89000976244712</v>
      </c>
      <c r="O11" s="113" t="n">
        <v>3.12398307842499</v>
      </c>
      <c r="P11" s="113" t="n">
        <v>2.76602668402213</v>
      </c>
      <c r="Q11" s="113" t="n">
        <v>5.38741879258438</v>
      </c>
      <c r="R11" s="113" t="n">
        <v>3.47013151639994</v>
      </c>
      <c r="S11" s="113" t="n">
        <v>1.91728727618444</v>
      </c>
      <c r="T11" s="114" t="n">
        <v>4.9346201743462</v>
      </c>
      <c r="U11" s="114" t="n">
        <v>3.17559153175592</v>
      </c>
      <c r="V11" s="114" t="n">
        <v>1.75902864259029</v>
      </c>
      <c r="W11" s="113" t="n">
        <v>5.00768049155146</v>
      </c>
      <c r="X11" s="113" t="n">
        <v>4.5468509984639</v>
      </c>
      <c r="Y11" s="113" t="n">
        <v>0.460829493087557</v>
      </c>
      <c r="Z11" s="113" t="n">
        <v>4.89080282989849</v>
      </c>
      <c r="AA11" s="113" t="n">
        <v>7.56690249154106</v>
      </c>
      <c r="AB11" s="110" t="n">
        <f aca="false">(Z11-AA11)</f>
        <v>-2.67609966164257</v>
      </c>
      <c r="AC11" s="113" t="n">
        <v>4.8637515842839</v>
      </c>
      <c r="AD11" s="113" t="n">
        <v>4.16666666666667</v>
      </c>
      <c r="AE11" s="110" t="n">
        <f aca="false">(AC11-AD11)</f>
        <v>0.697084917617238</v>
      </c>
    </row>
    <row r="12" customFormat="false" ht="11.25" hidden="false" customHeight="true" outlineLevel="0" collapsed="false">
      <c r="A12" s="40" t="s">
        <v>212</v>
      </c>
      <c r="B12" s="113" t="n">
        <v>7.32509829071745</v>
      </c>
      <c r="C12" s="113" t="n">
        <v>5.19476898195912</v>
      </c>
      <c r="D12" s="113" t="n">
        <v>2.13032930875833</v>
      </c>
      <c r="E12" s="113" t="n">
        <v>5.42140732858585</v>
      </c>
      <c r="F12" s="113" t="n">
        <v>6.36817549316526</v>
      </c>
      <c r="G12" s="113" t="n">
        <v>-0.946768164579411</v>
      </c>
      <c r="H12" s="113" t="n">
        <v>4.80524805248053</v>
      </c>
      <c r="I12" s="113" t="n">
        <v>5.64165641656417</v>
      </c>
      <c r="J12" s="113" t="n">
        <v>-0.836408364083641</v>
      </c>
      <c r="K12" s="113" t="n">
        <v>4.77265842306739</v>
      </c>
      <c r="L12" s="113" t="n">
        <v>5.94861061386357</v>
      </c>
      <c r="M12" s="113" t="n">
        <v>-1.17595219079618</v>
      </c>
      <c r="N12" s="113" t="n">
        <v>5.03845725114257</v>
      </c>
      <c r="O12" s="113" t="n">
        <v>5.27533162412217</v>
      </c>
      <c r="P12" s="113" t="n">
        <v>-0.236874372979601</v>
      </c>
      <c r="Q12" s="113" t="n">
        <v>5.08616596374606</v>
      </c>
      <c r="R12" s="113" t="n">
        <v>5.33474848476385</v>
      </c>
      <c r="S12" s="113" t="n">
        <v>-0.248582521017792</v>
      </c>
      <c r="T12" s="114" t="n">
        <v>5.28275475923852</v>
      </c>
      <c r="U12" s="114" t="n">
        <v>5.63269876819709</v>
      </c>
      <c r="V12" s="114" t="n">
        <v>-0.349944008958567</v>
      </c>
      <c r="W12" s="113" t="n">
        <v>5.26655805853604</v>
      </c>
      <c r="X12" s="113" t="n">
        <v>5.84236840626931</v>
      </c>
      <c r="Y12" s="113" t="n">
        <v>-0.575810347733273</v>
      </c>
      <c r="Z12" s="113" t="n">
        <v>5.57014942236534</v>
      </c>
      <c r="AA12" s="113" t="n">
        <v>8.28460864898455</v>
      </c>
      <c r="AB12" s="110" t="n">
        <f aca="false">(Z12-AA12)</f>
        <v>-2.71445922661921</v>
      </c>
      <c r="AC12" s="113" t="n">
        <v>5.53249542828945</v>
      </c>
      <c r="AD12" s="113" t="n">
        <v>6.92287596876724</v>
      </c>
      <c r="AE12" s="110" t="n">
        <f aca="false">(AC12-AD12)</f>
        <v>-1.39038054047778</v>
      </c>
    </row>
    <row r="13" s="38" customFormat="true" ht="11.25" hidden="false" customHeight="true" outlineLevel="0" collapsed="false">
      <c r="A13" s="40" t="s">
        <v>213</v>
      </c>
      <c r="B13" s="113" t="n">
        <v>16.8018539976825</v>
      </c>
      <c r="C13" s="113" t="n">
        <v>4.63499420625724</v>
      </c>
      <c r="D13" s="113" t="n">
        <v>12.1668597914253</v>
      </c>
      <c r="E13" s="113" t="n">
        <v>26.1048304213772</v>
      </c>
      <c r="F13" s="113" t="n">
        <v>3.69989722507708</v>
      </c>
      <c r="G13" s="113" t="n">
        <v>22.4049331963001</v>
      </c>
      <c r="H13" s="113" t="n">
        <v>7.68518518518519</v>
      </c>
      <c r="I13" s="113" t="n">
        <v>2.59259259259259</v>
      </c>
      <c r="J13" s="113" t="n">
        <v>5.09259259259259</v>
      </c>
      <c r="K13" s="113" t="n">
        <v>7.1011673151751</v>
      </c>
      <c r="L13" s="113" t="n">
        <v>3.30739299610895</v>
      </c>
      <c r="M13" s="113" t="n">
        <v>3.79377431906615</v>
      </c>
      <c r="N13" s="113" t="n">
        <v>7.49063670411985</v>
      </c>
      <c r="O13" s="113" t="n">
        <v>3.37078651685393</v>
      </c>
      <c r="P13" s="113" t="n">
        <v>4.11985018726592</v>
      </c>
      <c r="Q13" s="113" t="n">
        <v>6.3006300630063</v>
      </c>
      <c r="R13" s="113" t="n">
        <v>2.25022502250225</v>
      </c>
      <c r="S13" s="113" t="n">
        <v>4.05040504050405</v>
      </c>
      <c r="T13" s="114" t="n">
        <v>5.37727666955768</v>
      </c>
      <c r="U13" s="114" t="n">
        <v>5.11708586296618</v>
      </c>
      <c r="V13" s="114" t="n">
        <v>0.2601908065915</v>
      </c>
      <c r="W13" s="113" t="n">
        <v>4.23875432525952</v>
      </c>
      <c r="X13" s="113" t="n">
        <v>4.23875432525952</v>
      </c>
      <c r="Y13" s="113" t="n">
        <v>0</v>
      </c>
      <c r="Z13" s="113" t="n">
        <v>5.36796536796537</v>
      </c>
      <c r="AA13" s="113" t="n">
        <v>3.03030303030303</v>
      </c>
      <c r="AB13" s="110" t="n">
        <f aca="false">(Z13-AA13)</f>
        <v>2.33766233766234</v>
      </c>
      <c r="AC13" s="113" t="n">
        <v>5.0761421319797</v>
      </c>
      <c r="AD13" s="113" t="n">
        <v>3.2994923857868</v>
      </c>
      <c r="AE13" s="110" t="n">
        <f aca="false">(AC13-AD13)</f>
        <v>1.77664974619289</v>
      </c>
    </row>
    <row r="14" customFormat="false" ht="9.95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</row>
    <row r="16" customFormat="false" ht="9.95" hidden="false" customHeight="true" outlineLevel="0" collapsed="false">
      <c r="A16" s="38" t="s">
        <v>76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</row>
  </sheetData>
  <mergeCells count="11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1.42"/>
    <col collapsed="false" customWidth="false" hidden="false" outlineLevel="0" max="2" min="2" style="234" width="9.14"/>
    <col collapsed="false" customWidth="true" hidden="false" outlineLevel="0" max="3" min="3" style="234" width="10.99"/>
    <col collapsed="false" customWidth="true" hidden="false" outlineLevel="0" max="4" min="4" style="234" width="10.85"/>
    <col collapsed="false" customWidth="true" hidden="false" outlineLevel="0" max="5" min="5" style="234" width="10.71"/>
    <col collapsed="false" customWidth="true" hidden="false" outlineLevel="0" max="6" min="6" style="234" width="11.13"/>
    <col collapsed="false" customWidth="true" hidden="false" outlineLevel="0" max="7" min="7" style="234" width="11.28"/>
    <col collapsed="false" customWidth="true" hidden="false" outlineLevel="0" max="8" min="8" style="234" width="11.42"/>
    <col collapsed="false" customWidth="true" hidden="false" outlineLevel="0" max="9" min="9" style="234" width="10.71"/>
    <col collapsed="false" customWidth="true" hidden="false" outlineLevel="0" max="10" min="10" style="234" width="9.99"/>
    <col collapsed="false" customWidth="false" hidden="false" outlineLevel="0" max="257" min="11" style="234" width="9.14"/>
  </cols>
  <sheetData>
    <row r="1" s="515" customFormat="true" ht="12.75" hidden="false" customHeight="false" outlineLevel="0" collapsed="false">
      <c r="A1" s="818" t="s">
        <v>1066</v>
      </c>
    </row>
    <row r="2" s="515" customFormat="true" ht="12.75" hidden="false" customHeight="false" outlineLevel="0" collapsed="false">
      <c r="A2" s="818" t="s">
        <v>1031</v>
      </c>
    </row>
    <row r="3" customFormat="false" ht="12.75" hidden="false" customHeight="false" outlineLevel="0" collapsed="false">
      <c r="A3" s="819"/>
    </row>
    <row r="4" s="821" customFormat="true" ht="76.5" hidden="false" customHeight="false" outlineLevel="0" collapsed="false">
      <c r="A4" s="820" t="s">
        <v>1032</v>
      </c>
      <c r="B4" s="612" t="s">
        <v>1033</v>
      </c>
      <c r="C4" s="612" t="s">
        <v>1034</v>
      </c>
      <c r="D4" s="612" t="s">
        <v>1035</v>
      </c>
      <c r="E4" s="612" t="s">
        <v>1036</v>
      </c>
      <c r="F4" s="612" t="s">
        <v>1037</v>
      </c>
      <c r="G4" s="612" t="s">
        <v>1038</v>
      </c>
      <c r="H4" s="612" t="s">
        <v>1039</v>
      </c>
      <c r="I4" s="612" t="s">
        <v>1040</v>
      </c>
      <c r="J4" s="612" t="s">
        <v>1041</v>
      </c>
      <c r="K4" s="612" t="s">
        <v>1042</v>
      </c>
      <c r="L4" s="612" t="s">
        <v>1067</v>
      </c>
      <c r="M4" s="612" t="s">
        <v>1044</v>
      </c>
      <c r="N4" s="612" t="s">
        <v>75</v>
      </c>
    </row>
    <row r="5" customFormat="false" ht="12.75" hidden="false" customHeight="false" outlineLevel="0" collapsed="false">
      <c r="A5" s="841"/>
      <c r="B5" s="842"/>
      <c r="C5" s="842"/>
      <c r="D5" s="842"/>
      <c r="E5" s="842"/>
      <c r="F5" s="842"/>
      <c r="G5" s="842"/>
      <c r="H5" s="842"/>
      <c r="I5" s="842"/>
      <c r="J5" s="842"/>
      <c r="K5" s="842"/>
      <c r="L5" s="842"/>
      <c r="M5" s="842"/>
      <c r="N5" s="842"/>
    </row>
    <row r="6" customFormat="false" ht="12.75" hidden="false" customHeight="true" outlineLevel="0" collapsed="false">
      <c r="A6" s="824" t="s">
        <v>1045</v>
      </c>
      <c r="B6" s="825" t="n">
        <v>8416</v>
      </c>
      <c r="C6" s="825" t="n">
        <v>63005</v>
      </c>
      <c r="D6" s="825" t="n">
        <v>13</v>
      </c>
      <c r="E6" s="825" t="n">
        <v>2558</v>
      </c>
      <c r="F6" s="825" t="n">
        <v>24906</v>
      </c>
      <c r="G6" s="825" t="n">
        <v>1051</v>
      </c>
      <c r="H6" s="825" t="n">
        <v>3796</v>
      </c>
      <c r="I6" s="825" t="n">
        <v>38555</v>
      </c>
      <c r="J6" s="825" t="n">
        <v>3217</v>
      </c>
      <c r="K6" s="825" t="n">
        <v>14494</v>
      </c>
      <c r="L6" s="825" t="n">
        <v>32102</v>
      </c>
      <c r="M6" s="825" t="n">
        <v>4002</v>
      </c>
      <c r="N6" s="825" t="n">
        <v>196115</v>
      </c>
      <c r="O6" s="827"/>
    </row>
    <row r="7" customFormat="false" ht="12.75" hidden="false" customHeight="false" outlineLevel="0" collapsed="false">
      <c r="A7" s="824" t="s">
        <v>1046</v>
      </c>
      <c r="B7" s="825" t="n">
        <v>0</v>
      </c>
      <c r="C7" s="825" t="n">
        <v>0</v>
      </c>
      <c r="D7" s="825" t="n">
        <v>0</v>
      </c>
      <c r="E7" s="825" t="n">
        <v>0</v>
      </c>
      <c r="F7" s="825" t="n">
        <v>53</v>
      </c>
      <c r="G7" s="825" t="n">
        <v>0</v>
      </c>
      <c r="H7" s="825" t="n">
        <v>40</v>
      </c>
      <c r="I7" s="825" t="n">
        <v>211</v>
      </c>
      <c r="J7" s="825" t="n">
        <v>140</v>
      </c>
      <c r="K7" s="825" t="n">
        <v>0</v>
      </c>
      <c r="L7" s="825" t="n">
        <v>0</v>
      </c>
      <c r="M7" s="825" t="n">
        <v>318</v>
      </c>
      <c r="N7" s="825" t="n">
        <v>762</v>
      </c>
      <c r="O7" s="827"/>
    </row>
    <row r="8" customFormat="false" ht="12.75" hidden="false" customHeight="false" outlineLevel="0" collapsed="false">
      <c r="A8" s="824" t="s">
        <v>1047</v>
      </c>
      <c r="B8" s="825" t="n">
        <v>24492</v>
      </c>
      <c r="C8" s="825" t="n">
        <v>141859</v>
      </c>
      <c r="D8" s="825" t="n">
        <v>236</v>
      </c>
      <c r="E8" s="825" t="n">
        <v>51391</v>
      </c>
      <c r="F8" s="825" t="n">
        <v>264467</v>
      </c>
      <c r="G8" s="825" t="n">
        <v>8260</v>
      </c>
      <c r="H8" s="825" t="n">
        <v>127391</v>
      </c>
      <c r="I8" s="825" t="n">
        <v>392568</v>
      </c>
      <c r="J8" s="825" t="n">
        <v>11650</v>
      </c>
      <c r="K8" s="825" t="n">
        <v>37553</v>
      </c>
      <c r="L8" s="825" t="n">
        <v>294407</v>
      </c>
      <c r="M8" s="825" t="n">
        <v>84419</v>
      </c>
      <c r="N8" s="825" t="n">
        <v>1438693</v>
      </c>
      <c r="O8" s="827"/>
    </row>
    <row r="9" customFormat="false" ht="12.75" hidden="false" customHeight="false" outlineLevel="0" collapsed="false">
      <c r="A9" s="824" t="s">
        <v>1048</v>
      </c>
      <c r="B9" s="825" t="n">
        <v>270</v>
      </c>
      <c r="C9" s="825" t="n">
        <v>1964</v>
      </c>
      <c r="D9" s="825" t="n">
        <v>277</v>
      </c>
      <c r="E9" s="825" t="n">
        <v>478</v>
      </c>
      <c r="F9" s="825" t="n">
        <v>3020</v>
      </c>
      <c r="G9" s="825" t="n">
        <v>133</v>
      </c>
      <c r="H9" s="825" t="n">
        <v>737</v>
      </c>
      <c r="I9" s="825" t="n">
        <v>7197</v>
      </c>
      <c r="J9" s="825" t="n">
        <v>915</v>
      </c>
      <c r="K9" s="825" t="n">
        <v>566</v>
      </c>
      <c r="L9" s="825" t="n">
        <v>11540</v>
      </c>
      <c r="M9" s="825" t="n">
        <v>216</v>
      </c>
      <c r="N9" s="825" t="n">
        <v>27313</v>
      </c>
      <c r="O9" s="827"/>
    </row>
    <row r="10" customFormat="false" ht="12.75" hidden="false" customHeight="false" outlineLevel="0" collapsed="false">
      <c r="A10" s="824" t="s">
        <v>1049</v>
      </c>
      <c r="B10" s="825" t="n">
        <v>10623</v>
      </c>
      <c r="C10" s="825" t="n">
        <v>26304</v>
      </c>
      <c r="D10" s="825" t="n">
        <v>0</v>
      </c>
      <c r="E10" s="825" t="n">
        <v>11779</v>
      </c>
      <c r="F10" s="825" t="n">
        <v>122318</v>
      </c>
      <c r="G10" s="825" t="n">
        <v>3642</v>
      </c>
      <c r="H10" s="825" t="n">
        <v>2441</v>
      </c>
      <c r="I10" s="825" t="n">
        <v>24620</v>
      </c>
      <c r="J10" s="825" t="n">
        <v>898</v>
      </c>
      <c r="K10" s="825" t="n">
        <v>16798</v>
      </c>
      <c r="L10" s="825" t="n">
        <v>21159</v>
      </c>
      <c r="M10" s="825" t="n">
        <v>127450</v>
      </c>
      <c r="N10" s="825" t="n">
        <v>368032</v>
      </c>
      <c r="O10" s="827"/>
    </row>
    <row r="11" customFormat="false" ht="12.75" hidden="false" customHeight="false" outlineLevel="0" collapsed="false">
      <c r="A11" s="824" t="s">
        <v>1050</v>
      </c>
      <c r="B11" s="825" t="n">
        <v>0</v>
      </c>
      <c r="C11" s="825" t="n">
        <v>1945</v>
      </c>
      <c r="D11" s="825" t="n">
        <v>0</v>
      </c>
      <c r="E11" s="825" t="n">
        <v>744</v>
      </c>
      <c r="F11" s="825" t="n">
        <v>4845</v>
      </c>
      <c r="G11" s="825" t="n">
        <v>120</v>
      </c>
      <c r="H11" s="825" t="n">
        <v>482</v>
      </c>
      <c r="I11" s="825" t="n">
        <v>13164</v>
      </c>
      <c r="J11" s="825" t="n">
        <v>1250</v>
      </c>
      <c r="K11" s="825" t="n">
        <v>6656</v>
      </c>
      <c r="L11" s="825" t="n">
        <v>4158</v>
      </c>
      <c r="M11" s="825" t="n">
        <v>313</v>
      </c>
      <c r="N11" s="825" t="n">
        <v>33677</v>
      </c>
      <c r="O11" s="827"/>
    </row>
    <row r="12" customFormat="false" ht="12.75" hidden="false" customHeight="false" outlineLevel="0" collapsed="false">
      <c r="A12" s="824" t="s">
        <v>1051</v>
      </c>
      <c r="B12" s="825" t="n">
        <v>593</v>
      </c>
      <c r="C12" s="825" t="n">
        <v>2944</v>
      </c>
      <c r="D12" s="825" t="n">
        <v>0</v>
      </c>
      <c r="E12" s="825" t="n">
        <v>421</v>
      </c>
      <c r="F12" s="825" t="n">
        <v>1489</v>
      </c>
      <c r="G12" s="825" t="n">
        <v>707</v>
      </c>
      <c r="H12" s="825" t="n">
        <v>11838</v>
      </c>
      <c r="I12" s="825" t="n">
        <v>23245</v>
      </c>
      <c r="J12" s="825" t="n">
        <v>339</v>
      </c>
      <c r="K12" s="825" t="n">
        <v>3522</v>
      </c>
      <c r="L12" s="825" t="n">
        <v>26884</v>
      </c>
      <c r="M12" s="825" t="n">
        <v>5010</v>
      </c>
      <c r="N12" s="825" t="n">
        <v>76992</v>
      </c>
      <c r="O12" s="827"/>
    </row>
    <row r="13" customFormat="false" ht="12.75" hidden="false" customHeight="false" outlineLevel="0" collapsed="false">
      <c r="A13" s="824" t="s">
        <v>1052</v>
      </c>
      <c r="B13" s="825" t="n">
        <v>5193</v>
      </c>
      <c r="C13" s="825" t="n">
        <v>20560</v>
      </c>
      <c r="D13" s="825" t="n">
        <v>191</v>
      </c>
      <c r="E13" s="825" t="n">
        <v>2135</v>
      </c>
      <c r="F13" s="825" t="n">
        <v>29287</v>
      </c>
      <c r="G13" s="825" t="n">
        <v>9649</v>
      </c>
      <c r="H13" s="825" t="n">
        <v>9517</v>
      </c>
      <c r="I13" s="825" t="n">
        <v>8952</v>
      </c>
      <c r="J13" s="825" t="n">
        <v>1103</v>
      </c>
      <c r="K13" s="825" t="n">
        <v>17773</v>
      </c>
      <c r="L13" s="825" t="n">
        <v>58849</v>
      </c>
      <c r="M13" s="825" t="n">
        <v>12737</v>
      </c>
      <c r="N13" s="825" t="n">
        <v>175946</v>
      </c>
      <c r="O13" s="827"/>
    </row>
    <row r="14" customFormat="false" ht="12.75" hidden="false" customHeight="false" outlineLevel="0" collapsed="false">
      <c r="A14" s="824" t="s">
        <v>1053</v>
      </c>
      <c r="B14" s="825" t="n">
        <v>1871</v>
      </c>
      <c r="C14" s="825" t="n">
        <v>12435</v>
      </c>
      <c r="D14" s="825" t="n">
        <v>17</v>
      </c>
      <c r="E14" s="825" t="n">
        <v>4491</v>
      </c>
      <c r="F14" s="825" t="n">
        <v>14888</v>
      </c>
      <c r="G14" s="825" t="n">
        <v>49693</v>
      </c>
      <c r="H14" s="825" t="n">
        <v>1278</v>
      </c>
      <c r="I14" s="825" t="n">
        <v>26486</v>
      </c>
      <c r="J14" s="825" t="n">
        <v>440</v>
      </c>
      <c r="K14" s="825" t="n">
        <v>4581</v>
      </c>
      <c r="L14" s="825" t="n">
        <v>19299</v>
      </c>
      <c r="M14" s="825" t="n">
        <v>115816</v>
      </c>
      <c r="N14" s="825" t="n">
        <v>251295</v>
      </c>
      <c r="O14" s="827"/>
    </row>
    <row r="15" customFormat="false" ht="12.75" hidden="false" customHeight="false" outlineLevel="0" collapsed="false">
      <c r="A15" s="824" t="s">
        <v>1054</v>
      </c>
      <c r="B15" s="825" t="n">
        <v>0</v>
      </c>
      <c r="C15" s="825" t="n">
        <v>15</v>
      </c>
      <c r="D15" s="825" t="n">
        <v>0</v>
      </c>
      <c r="E15" s="825" t="n">
        <v>740</v>
      </c>
      <c r="F15" s="825" t="n">
        <v>2126</v>
      </c>
      <c r="G15" s="825" t="n">
        <v>0</v>
      </c>
      <c r="H15" s="825" t="n">
        <v>101</v>
      </c>
      <c r="I15" s="825" t="n">
        <v>345</v>
      </c>
      <c r="J15" s="825" t="n">
        <v>110</v>
      </c>
      <c r="K15" s="825" t="n">
        <v>253</v>
      </c>
      <c r="L15" s="825" t="n">
        <v>2830</v>
      </c>
      <c r="M15" s="825" t="n">
        <v>299</v>
      </c>
      <c r="N15" s="825" t="n">
        <v>6819</v>
      </c>
      <c r="O15" s="827"/>
    </row>
    <row r="16" customFormat="false" ht="12.75" hidden="false" customHeight="false" outlineLevel="0" collapsed="false">
      <c r="A16" s="824" t="s">
        <v>1055</v>
      </c>
      <c r="B16" s="825" t="n">
        <v>1674</v>
      </c>
      <c r="C16" s="825" t="n">
        <v>6133</v>
      </c>
      <c r="D16" s="825" t="n">
        <v>0</v>
      </c>
      <c r="E16" s="825" t="n">
        <v>3211</v>
      </c>
      <c r="F16" s="825" t="n">
        <v>7604</v>
      </c>
      <c r="G16" s="825" t="n">
        <v>20</v>
      </c>
      <c r="H16" s="825" t="n">
        <v>1072</v>
      </c>
      <c r="I16" s="825" t="n">
        <v>1336</v>
      </c>
      <c r="J16" s="825" t="n">
        <v>98</v>
      </c>
      <c r="K16" s="825" t="n">
        <v>16038</v>
      </c>
      <c r="L16" s="825" t="n">
        <v>4688</v>
      </c>
      <c r="M16" s="825" t="n">
        <v>940</v>
      </c>
      <c r="N16" s="825" t="n">
        <v>42814</v>
      </c>
      <c r="O16" s="827"/>
    </row>
    <row r="17" customFormat="false" ht="12.75" hidden="false" customHeight="false" outlineLevel="0" collapsed="false">
      <c r="A17" s="824" t="s">
        <v>1056</v>
      </c>
      <c r="B17" s="825" t="n">
        <v>5137</v>
      </c>
      <c r="C17" s="825" t="n">
        <v>22977</v>
      </c>
      <c r="D17" s="825" t="n">
        <v>110</v>
      </c>
      <c r="E17" s="825" t="n">
        <v>2744</v>
      </c>
      <c r="F17" s="825" t="n">
        <v>13813</v>
      </c>
      <c r="G17" s="825" t="n">
        <v>3259</v>
      </c>
      <c r="H17" s="825" t="n">
        <v>30174</v>
      </c>
      <c r="I17" s="825" t="n">
        <v>161290</v>
      </c>
      <c r="J17" s="825" t="n">
        <v>28103</v>
      </c>
      <c r="K17" s="825" t="n">
        <v>14235</v>
      </c>
      <c r="L17" s="825" t="n">
        <v>180903</v>
      </c>
      <c r="M17" s="825" t="n">
        <v>190450</v>
      </c>
      <c r="N17" s="825" t="n">
        <v>653195</v>
      </c>
      <c r="O17" s="827"/>
    </row>
    <row r="18" customFormat="false" ht="12.75" hidden="false" customHeight="false" outlineLevel="0" collapsed="false">
      <c r="A18" s="824" t="s">
        <v>359</v>
      </c>
      <c r="B18" s="825" t="n">
        <v>0</v>
      </c>
      <c r="C18" s="825" t="n">
        <v>12486</v>
      </c>
      <c r="D18" s="825" t="n">
        <v>0</v>
      </c>
      <c r="E18" s="825" t="n">
        <v>425</v>
      </c>
      <c r="F18" s="825" t="n">
        <v>5482</v>
      </c>
      <c r="G18" s="825" t="n">
        <v>7343</v>
      </c>
      <c r="H18" s="825" t="n">
        <v>17865</v>
      </c>
      <c r="I18" s="825" t="n">
        <v>1109</v>
      </c>
      <c r="J18" s="825" t="n">
        <v>327</v>
      </c>
      <c r="K18" s="825" t="n">
        <v>894</v>
      </c>
      <c r="L18" s="825" t="n">
        <v>5432</v>
      </c>
      <c r="M18" s="825" t="n">
        <v>313</v>
      </c>
      <c r="N18" s="825" t="n">
        <v>51676</v>
      </c>
      <c r="O18" s="827"/>
    </row>
    <row r="19" customFormat="false" ht="12.75" hidden="false" customHeight="false" outlineLevel="0" collapsed="false">
      <c r="A19" s="824" t="s">
        <v>1057</v>
      </c>
      <c r="B19" s="825" t="n">
        <v>0</v>
      </c>
      <c r="C19" s="825" t="n">
        <v>0</v>
      </c>
      <c r="D19" s="825" t="n">
        <v>0</v>
      </c>
      <c r="E19" s="825" t="n">
        <v>0</v>
      </c>
      <c r="F19" s="825" t="n">
        <v>4995</v>
      </c>
      <c r="G19" s="825" t="n">
        <v>0</v>
      </c>
      <c r="H19" s="825" t="n">
        <v>15</v>
      </c>
      <c r="I19" s="825" t="n">
        <v>0</v>
      </c>
      <c r="J19" s="825" t="n">
        <v>0</v>
      </c>
      <c r="K19" s="825" t="n">
        <v>0</v>
      </c>
      <c r="L19" s="825" t="n">
        <v>151</v>
      </c>
      <c r="M19" s="825" t="n">
        <v>19</v>
      </c>
      <c r="N19" s="825" t="n">
        <v>5180</v>
      </c>
      <c r="O19" s="827"/>
    </row>
    <row r="20" customFormat="false" ht="12.75" hidden="false" customHeight="false" outlineLevel="0" collapsed="false">
      <c r="A20" s="824" t="s">
        <v>1058</v>
      </c>
      <c r="B20" s="825" t="n">
        <v>91</v>
      </c>
      <c r="C20" s="825" t="n">
        <v>94</v>
      </c>
      <c r="D20" s="825" t="n">
        <v>0</v>
      </c>
      <c r="E20" s="825" t="n">
        <v>219</v>
      </c>
      <c r="F20" s="825" t="n">
        <v>43</v>
      </c>
      <c r="G20" s="825" t="n">
        <v>223</v>
      </c>
      <c r="H20" s="825" t="n">
        <v>116</v>
      </c>
      <c r="I20" s="825" t="n">
        <v>1336</v>
      </c>
      <c r="J20" s="825" t="n">
        <v>546</v>
      </c>
      <c r="K20" s="825" t="n">
        <v>183</v>
      </c>
      <c r="L20" s="825" t="n">
        <v>6597</v>
      </c>
      <c r="M20" s="825" t="n">
        <v>295</v>
      </c>
      <c r="N20" s="825" t="n">
        <v>9743</v>
      </c>
      <c r="O20" s="827"/>
    </row>
    <row r="21" customFormat="false" ht="12.75" hidden="false" customHeight="false" outlineLevel="0" collapsed="false">
      <c r="A21" s="824" t="s">
        <v>1059</v>
      </c>
      <c r="B21" s="825" t="n">
        <v>300</v>
      </c>
      <c r="C21" s="825" t="n">
        <v>1243</v>
      </c>
      <c r="D21" s="825" t="n">
        <v>0</v>
      </c>
      <c r="E21" s="825" t="n">
        <v>0</v>
      </c>
      <c r="F21" s="825" t="n">
        <v>2480</v>
      </c>
      <c r="G21" s="825" t="n">
        <v>4402</v>
      </c>
      <c r="H21" s="825" t="n">
        <v>220</v>
      </c>
      <c r="I21" s="825" t="n">
        <v>504</v>
      </c>
      <c r="J21" s="825" t="n">
        <v>149</v>
      </c>
      <c r="K21" s="825" t="n">
        <v>1426</v>
      </c>
      <c r="L21" s="825" t="n">
        <v>4349</v>
      </c>
      <c r="M21" s="825" t="n">
        <v>416</v>
      </c>
      <c r="N21" s="825" t="n">
        <v>15489</v>
      </c>
      <c r="O21" s="827"/>
    </row>
    <row r="22" customFormat="false" ht="12.75" hidden="false" customHeight="false" outlineLevel="0" collapsed="false">
      <c r="A22" s="824" t="s">
        <v>1060</v>
      </c>
      <c r="B22" s="825" t="n">
        <v>1200</v>
      </c>
      <c r="C22" s="825" t="n">
        <v>0</v>
      </c>
      <c r="D22" s="825" t="n">
        <v>0</v>
      </c>
      <c r="E22" s="825" t="n">
        <v>0</v>
      </c>
      <c r="F22" s="825" t="n">
        <v>0</v>
      </c>
      <c r="G22" s="825" t="n">
        <v>0</v>
      </c>
      <c r="H22" s="825" t="n">
        <v>0</v>
      </c>
      <c r="I22" s="825" t="n">
        <v>138</v>
      </c>
      <c r="J22" s="825" t="n">
        <v>126</v>
      </c>
      <c r="K22" s="825" t="n">
        <v>15</v>
      </c>
      <c r="L22" s="825" t="n">
        <v>212</v>
      </c>
      <c r="M22" s="825" t="n">
        <v>21</v>
      </c>
      <c r="N22" s="825" t="n">
        <v>1712</v>
      </c>
      <c r="O22" s="827"/>
    </row>
    <row r="23" customFormat="false" ht="12.75" hidden="false" customHeight="false" outlineLevel="0" collapsed="false">
      <c r="A23" s="824" t="s">
        <v>1061</v>
      </c>
      <c r="B23" s="825" t="n">
        <v>73</v>
      </c>
      <c r="C23" s="825" t="n">
        <v>0</v>
      </c>
      <c r="D23" s="825" t="n">
        <v>0</v>
      </c>
      <c r="E23" s="825" t="n">
        <v>0</v>
      </c>
      <c r="F23" s="825" t="n">
        <v>0</v>
      </c>
      <c r="G23" s="825" t="n">
        <v>0</v>
      </c>
      <c r="H23" s="825" t="n">
        <v>500</v>
      </c>
      <c r="I23" s="825" t="n">
        <v>1120</v>
      </c>
      <c r="J23" s="825" t="n">
        <v>225</v>
      </c>
      <c r="K23" s="825" t="n">
        <v>51</v>
      </c>
      <c r="L23" s="825" t="n">
        <v>181</v>
      </c>
      <c r="M23" s="825" t="n">
        <v>67</v>
      </c>
      <c r="N23" s="825" t="n">
        <v>2217</v>
      </c>
      <c r="O23" s="827"/>
    </row>
    <row r="24" customFormat="false" ht="12.75" hidden="false" customHeight="false" outlineLevel="0" collapsed="false">
      <c r="A24" s="824" t="s">
        <v>1062</v>
      </c>
      <c r="B24" s="825" t="n">
        <v>71</v>
      </c>
      <c r="C24" s="825" t="n">
        <v>224</v>
      </c>
      <c r="D24" s="825" t="n">
        <v>0</v>
      </c>
      <c r="E24" s="825" t="n">
        <v>446</v>
      </c>
      <c r="F24" s="825" t="n">
        <v>44</v>
      </c>
      <c r="G24" s="825" t="n">
        <v>0</v>
      </c>
      <c r="H24" s="825" t="n">
        <v>0</v>
      </c>
      <c r="I24" s="825" t="n">
        <v>3779</v>
      </c>
      <c r="J24" s="825" t="n">
        <v>163</v>
      </c>
      <c r="K24" s="825" t="n">
        <v>2128</v>
      </c>
      <c r="L24" s="825" t="n">
        <v>943</v>
      </c>
      <c r="M24" s="825" t="n">
        <v>60</v>
      </c>
      <c r="N24" s="825" t="n">
        <v>7858</v>
      </c>
      <c r="O24" s="827"/>
    </row>
    <row r="25" customFormat="false" ht="12.75" hidden="false" customHeight="false" outlineLevel="0" collapsed="false">
      <c r="A25" s="824" t="s">
        <v>1063</v>
      </c>
      <c r="B25" s="825" t="n">
        <v>0</v>
      </c>
      <c r="C25" s="825" t="n">
        <v>2124</v>
      </c>
      <c r="D25" s="825" t="n">
        <v>0</v>
      </c>
      <c r="E25" s="825" t="n">
        <v>0</v>
      </c>
      <c r="F25" s="825" t="n">
        <v>405</v>
      </c>
      <c r="G25" s="825" t="n">
        <v>29</v>
      </c>
      <c r="H25" s="825" t="n">
        <v>0</v>
      </c>
      <c r="I25" s="825" t="n">
        <v>865</v>
      </c>
      <c r="J25" s="825" t="n">
        <v>133</v>
      </c>
      <c r="K25" s="825" t="n">
        <v>812</v>
      </c>
      <c r="L25" s="825" t="n">
        <v>4838</v>
      </c>
      <c r="M25" s="825" t="n">
        <v>182</v>
      </c>
      <c r="N25" s="825" t="n">
        <v>9388</v>
      </c>
      <c r="O25" s="827"/>
    </row>
    <row r="26" customFormat="false" ht="12.75" hidden="false" customHeight="false" outlineLevel="0" collapsed="false">
      <c r="A26" s="824"/>
      <c r="B26" s="825"/>
      <c r="C26" s="825"/>
      <c r="D26" s="825"/>
      <c r="E26" s="825"/>
      <c r="F26" s="825"/>
      <c r="G26" s="825"/>
      <c r="H26" s="825"/>
      <c r="I26" s="825"/>
      <c r="J26" s="825"/>
      <c r="K26" s="825"/>
      <c r="L26" s="825"/>
      <c r="M26" s="825"/>
      <c r="N26" s="825"/>
    </row>
    <row r="27" customFormat="false" ht="12.75" hidden="false" customHeight="false" outlineLevel="0" collapsed="false">
      <c r="A27" s="828" t="s">
        <v>360</v>
      </c>
      <c r="B27" s="829" t="n">
        <v>33501</v>
      </c>
      <c r="C27" s="829" t="n">
        <v>207808</v>
      </c>
      <c r="D27" s="829" t="n">
        <v>249</v>
      </c>
      <c r="E27" s="829" t="n">
        <v>54370</v>
      </c>
      <c r="F27" s="829" t="n">
        <v>290915</v>
      </c>
      <c r="G27" s="829" t="n">
        <v>10018</v>
      </c>
      <c r="H27" s="829" t="n">
        <v>143065</v>
      </c>
      <c r="I27" s="829" t="n">
        <v>454579</v>
      </c>
      <c r="J27" s="829" t="n">
        <v>15346</v>
      </c>
      <c r="K27" s="829" t="n">
        <v>55569</v>
      </c>
      <c r="L27" s="829" t="n">
        <v>353393</v>
      </c>
      <c r="M27" s="829" t="n">
        <v>93749</v>
      </c>
      <c r="N27" s="829" t="n">
        <v>1712562</v>
      </c>
    </row>
    <row r="28" customFormat="false" ht="12.75" hidden="false" customHeight="false" outlineLevel="0" collapsed="false">
      <c r="A28" s="831" t="s">
        <v>361</v>
      </c>
      <c r="B28" s="829" t="n">
        <v>16086</v>
      </c>
      <c r="C28" s="829" t="n">
        <v>50773</v>
      </c>
      <c r="D28" s="829" t="n">
        <v>468</v>
      </c>
      <c r="E28" s="829" t="n">
        <v>15136</v>
      </c>
      <c r="F28" s="829" t="n">
        <v>159470</v>
      </c>
      <c r="G28" s="829" t="n">
        <v>13544</v>
      </c>
      <c r="H28" s="829" t="n">
        <v>13177</v>
      </c>
      <c r="I28" s="829" t="n">
        <v>53933</v>
      </c>
      <c r="J28" s="829" t="n">
        <v>4166</v>
      </c>
      <c r="K28" s="829" t="n">
        <v>41793</v>
      </c>
      <c r="L28" s="829" t="n">
        <v>95706</v>
      </c>
      <c r="M28" s="829" t="n">
        <v>140716</v>
      </c>
      <c r="N28" s="829" t="n">
        <v>604968</v>
      </c>
    </row>
    <row r="29" customFormat="false" ht="12.75" hidden="false" customHeight="false" outlineLevel="0" collapsed="false">
      <c r="A29" s="831" t="s">
        <v>362</v>
      </c>
      <c r="B29" s="829" t="n">
        <v>8682</v>
      </c>
      <c r="C29" s="829" t="n">
        <v>41560</v>
      </c>
      <c r="D29" s="829" t="n">
        <v>127</v>
      </c>
      <c r="E29" s="829" t="n">
        <v>11186</v>
      </c>
      <c r="F29" s="829" t="n">
        <v>38431</v>
      </c>
      <c r="G29" s="829" t="n">
        <v>52972</v>
      </c>
      <c r="H29" s="829" t="n">
        <v>32625</v>
      </c>
      <c r="I29" s="829" t="n">
        <v>189457</v>
      </c>
      <c r="J29" s="829" t="n">
        <v>28751</v>
      </c>
      <c r="K29" s="829" t="n">
        <v>35107</v>
      </c>
      <c r="L29" s="829" t="n">
        <v>207720</v>
      </c>
      <c r="M29" s="829" t="n">
        <v>307505</v>
      </c>
      <c r="N29" s="829" t="n">
        <v>954123</v>
      </c>
    </row>
    <row r="30" customFormat="false" ht="12.75" hidden="false" customHeight="false" outlineLevel="0" collapsed="false">
      <c r="A30" s="831" t="s">
        <v>363</v>
      </c>
      <c r="B30" s="829" t="n">
        <v>1735</v>
      </c>
      <c r="C30" s="829" t="n">
        <v>16171</v>
      </c>
      <c r="D30" s="829" t="n">
        <v>0</v>
      </c>
      <c r="E30" s="829" t="n">
        <v>1090</v>
      </c>
      <c r="F30" s="829" t="n">
        <v>13449</v>
      </c>
      <c r="G30" s="829" t="n">
        <v>11997</v>
      </c>
      <c r="H30" s="829" t="n">
        <v>18716</v>
      </c>
      <c r="I30" s="829" t="n">
        <v>8851</v>
      </c>
      <c r="J30" s="829" t="n">
        <v>1669</v>
      </c>
      <c r="K30" s="829" t="n">
        <v>5509</v>
      </c>
      <c r="L30" s="829" t="n">
        <v>22703</v>
      </c>
      <c r="M30" s="829" t="n">
        <v>1373</v>
      </c>
      <c r="N30" s="829" t="n">
        <v>103263</v>
      </c>
    </row>
    <row r="31" customFormat="false" ht="12.75" hidden="false" customHeight="false" outlineLevel="0" collapsed="false">
      <c r="A31" s="828" t="s">
        <v>1064</v>
      </c>
      <c r="B31" s="829" t="n">
        <v>0</v>
      </c>
      <c r="C31" s="829" t="n">
        <v>0</v>
      </c>
      <c r="D31" s="829" t="n">
        <v>0</v>
      </c>
      <c r="E31" s="829" t="n">
        <v>0</v>
      </c>
      <c r="F31" s="829" t="n">
        <v>0</v>
      </c>
      <c r="G31" s="829" t="n">
        <v>0</v>
      </c>
      <c r="H31" s="829" t="n">
        <v>0</v>
      </c>
      <c r="I31" s="829" t="n">
        <v>18</v>
      </c>
      <c r="J31" s="829" t="n">
        <v>0</v>
      </c>
      <c r="K31" s="829" t="n">
        <v>0</v>
      </c>
      <c r="L31" s="829" t="n">
        <v>119</v>
      </c>
      <c r="M31" s="829" t="n">
        <v>0</v>
      </c>
      <c r="N31" s="829" t="n">
        <v>137</v>
      </c>
    </row>
    <row r="32" s="515" customFormat="true" ht="12.75" hidden="false" customHeight="false" outlineLevel="0" collapsed="false">
      <c r="A32" s="833"/>
      <c r="B32" s="834"/>
      <c r="C32" s="834"/>
      <c r="D32" s="834"/>
      <c r="E32" s="834"/>
      <c r="F32" s="834"/>
      <c r="G32" s="834"/>
      <c r="H32" s="834"/>
      <c r="I32" s="834"/>
      <c r="J32" s="834"/>
      <c r="K32" s="834"/>
      <c r="L32" s="834"/>
      <c r="M32" s="834"/>
      <c r="N32" s="834"/>
    </row>
    <row r="33" customFormat="false" ht="12.75" hidden="false" customHeight="false" outlineLevel="0" collapsed="false">
      <c r="A33" s="836" t="s">
        <v>364</v>
      </c>
      <c r="B33" s="837" t="n">
        <v>60004</v>
      </c>
      <c r="C33" s="837" t="n">
        <v>316312</v>
      </c>
      <c r="D33" s="837" t="n">
        <v>844</v>
      </c>
      <c r="E33" s="837" t="n">
        <v>81782</v>
      </c>
      <c r="F33" s="837" t="n">
        <v>502265</v>
      </c>
      <c r="G33" s="837" t="n">
        <v>88531</v>
      </c>
      <c r="H33" s="837" t="n">
        <v>207583</v>
      </c>
      <c r="I33" s="837" t="n">
        <v>706838</v>
      </c>
      <c r="J33" s="837" t="n">
        <v>49932</v>
      </c>
      <c r="K33" s="837" t="n">
        <v>137978</v>
      </c>
      <c r="L33" s="837" t="n">
        <v>679641</v>
      </c>
      <c r="M33" s="837" t="n">
        <v>543343</v>
      </c>
      <c r="N33" s="837" t="n">
        <v>3375053</v>
      </c>
    </row>
    <row r="34" customFormat="false" ht="12.75" hidden="false" customHeight="false" outlineLevel="0" collapsed="false">
      <c r="A34" s="839"/>
      <c r="B34" s="840"/>
      <c r="C34" s="840"/>
      <c r="D34" s="840"/>
      <c r="E34" s="840"/>
      <c r="F34" s="840"/>
      <c r="G34" s="840"/>
      <c r="H34" s="840"/>
      <c r="I34" s="840"/>
      <c r="J34" s="840"/>
      <c r="K34" s="840"/>
      <c r="L34" s="840"/>
      <c r="M34" s="840"/>
      <c r="N34" s="840"/>
    </row>
    <row r="35" customFormat="false" ht="12.75" hidden="false" customHeight="false" outlineLevel="0" collapsed="false">
      <c r="A35" s="535" t="s">
        <v>1065</v>
      </c>
    </row>
    <row r="36" customFormat="false" ht="12.75" hidden="false" customHeight="false" outlineLevel="0" collapsed="false">
      <c r="A36" s="839"/>
    </row>
    <row r="37" customFormat="false" ht="12.75" hidden="false" customHeight="false" outlineLevel="0" collapsed="false">
      <c r="A37" s="515"/>
    </row>
    <row r="38" customFormat="false" ht="12.75" hidden="false" customHeight="false" outlineLevel="0" collapsed="false">
      <c r="A38" s="515"/>
    </row>
    <row r="39" customFormat="false" ht="12.75" hidden="false" customHeight="false" outlineLevel="0" collapsed="false">
      <c r="A39" s="515"/>
    </row>
    <row r="40" customFormat="false" ht="12.75" hidden="false" customHeight="false" outlineLevel="0" collapsed="false">
      <c r="A40" s="515"/>
    </row>
    <row r="41" customFormat="false" ht="12.75" hidden="false" customHeight="false" outlineLevel="0" collapsed="false">
      <c r="A41" s="515"/>
    </row>
    <row r="42" customFormat="false" ht="12.75" hidden="false" customHeight="false" outlineLevel="0" collapsed="false">
      <c r="A42" s="515"/>
    </row>
    <row r="43" customFormat="false" ht="12.75" hidden="false" customHeight="false" outlineLevel="0" collapsed="false">
      <c r="A43" s="515"/>
    </row>
    <row r="44" customFormat="false" ht="12.75" hidden="false" customHeight="false" outlineLevel="0" collapsed="false">
      <c r="A44" s="515"/>
    </row>
    <row r="45" customFormat="false" ht="12.75" hidden="false" customHeight="false" outlineLevel="0" collapsed="false">
      <c r="A45" s="515"/>
    </row>
    <row r="46" customFormat="false" ht="12.75" hidden="false" customHeight="false" outlineLevel="0" collapsed="false">
      <c r="A46" s="515"/>
    </row>
    <row r="47" customFormat="false" ht="12.75" hidden="false" customHeight="false" outlineLevel="0" collapsed="false">
      <c r="A47" s="515"/>
    </row>
    <row r="48" customFormat="false" ht="12.75" hidden="false" customHeight="false" outlineLevel="0" collapsed="false">
      <c r="A48" s="515"/>
    </row>
    <row r="49" customFormat="false" ht="12.75" hidden="false" customHeight="false" outlineLevel="0" collapsed="false">
      <c r="A49" s="515"/>
    </row>
    <row r="50" customFormat="false" ht="12.75" hidden="false" customHeight="false" outlineLevel="0" collapsed="false">
      <c r="A50" s="515"/>
    </row>
    <row r="51" customFormat="false" ht="12.75" hidden="false" customHeight="false" outlineLevel="0" collapsed="false">
      <c r="A51" s="515"/>
    </row>
    <row r="52" customFormat="false" ht="12.75" hidden="false" customHeight="false" outlineLevel="0" collapsed="false">
      <c r="A52" s="515"/>
    </row>
    <row r="53" customFormat="false" ht="12.75" hidden="false" customHeight="false" outlineLevel="0" collapsed="false">
      <c r="A53" s="515"/>
    </row>
    <row r="54" customFormat="false" ht="12.75" hidden="false" customHeight="false" outlineLevel="0" collapsed="false">
      <c r="A54" s="5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1.42"/>
    <col collapsed="false" customWidth="true" hidden="false" outlineLevel="0" max="2" min="2" style="234" width="10.71"/>
    <col collapsed="false" customWidth="true" hidden="false" outlineLevel="0" max="3" min="3" style="234" width="10.85"/>
    <col collapsed="false" customWidth="true" hidden="false" outlineLevel="0" max="4" min="4" style="234" width="10.41"/>
    <col collapsed="false" customWidth="false" hidden="false" outlineLevel="0" max="5" min="5" style="234" width="9.14"/>
    <col collapsed="false" customWidth="true" hidden="false" outlineLevel="0" max="6" min="6" style="234" width="14.56"/>
    <col collapsed="false" customWidth="true" hidden="false" outlineLevel="0" max="7" min="7" style="234" width="13.14"/>
    <col collapsed="false" customWidth="true" hidden="false" outlineLevel="0" max="8" min="8" style="234" width="13.56"/>
    <col collapsed="false" customWidth="true" hidden="false" outlineLevel="0" max="9" min="9" style="234" width="13.14"/>
    <col collapsed="false" customWidth="true" hidden="false" outlineLevel="0" max="10" min="10" style="234" width="12.7"/>
    <col collapsed="false" customWidth="false" hidden="false" outlineLevel="0" max="257" min="11" style="234" width="9.14"/>
  </cols>
  <sheetData>
    <row r="1" s="515" customFormat="true" ht="12.75" hidden="false" customHeight="false" outlineLevel="0" collapsed="false">
      <c r="A1" s="818" t="s">
        <v>1068</v>
      </c>
    </row>
    <row r="2" s="515" customFormat="true" ht="12.75" hidden="false" customHeight="false" outlineLevel="0" collapsed="false">
      <c r="A2" s="818" t="s">
        <v>1031</v>
      </c>
    </row>
    <row r="3" customFormat="false" ht="12.75" hidden="false" customHeight="false" outlineLevel="0" collapsed="false">
      <c r="A3" s="819"/>
    </row>
    <row r="4" s="821" customFormat="true" ht="67.5" hidden="false" customHeight="true" outlineLevel="0" collapsed="false">
      <c r="A4" s="820" t="s">
        <v>1032</v>
      </c>
      <c r="B4" s="612" t="s">
        <v>1033</v>
      </c>
      <c r="C4" s="612" t="s">
        <v>1034</v>
      </c>
      <c r="D4" s="612" t="s">
        <v>1035</v>
      </c>
      <c r="E4" s="612" t="s">
        <v>1036</v>
      </c>
      <c r="F4" s="612" t="s">
        <v>1037</v>
      </c>
      <c r="G4" s="612" t="s">
        <v>1038</v>
      </c>
      <c r="H4" s="612" t="s">
        <v>1039</v>
      </c>
      <c r="I4" s="612" t="s">
        <v>1040</v>
      </c>
      <c r="J4" s="612" t="s">
        <v>1041</v>
      </c>
      <c r="K4" s="612" t="s">
        <v>1042</v>
      </c>
      <c r="L4" s="612" t="s">
        <v>1067</v>
      </c>
      <c r="M4" s="612" t="s">
        <v>1044</v>
      </c>
      <c r="N4" s="612" t="s">
        <v>75</v>
      </c>
    </row>
    <row r="5" s="515" customFormat="true" ht="12.75" hidden="false" customHeight="false" outlineLevel="0" collapsed="false">
      <c r="A5" s="841"/>
      <c r="B5" s="842"/>
      <c r="C5" s="842"/>
      <c r="D5" s="842"/>
      <c r="E5" s="842"/>
      <c r="F5" s="842"/>
      <c r="G5" s="842"/>
      <c r="H5" s="842"/>
      <c r="I5" s="842"/>
      <c r="J5" s="842"/>
      <c r="K5" s="842"/>
      <c r="L5" s="842"/>
      <c r="M5" s="842"/>
      <c r="N5" s="842"/>
    </row>
    <row r="6" customFormat="false" ht="12.75" hidden="false" customHeight="true" outlineLevel="0" collapsed="false">
      <c r="A6" s="824" t="s">
        <v>1045</v>
      </c>
      <c r="B6" s="825" t="n">
        <v>-3932</v>
      </c>
      <c r="C6" s="825" t="n">
        <v>74093</v>
      </c>
      <c r="D6" s="825" t="n">
        <v>512</v>
      </c>
      <c r="E6" s="825" t="n">
        <v>4525</v>
      </c>
      <c r="F6" s="825" t="n">
        <v>-14127</v>
      </c>
      <c r="G6" s="825" t="n">
        <v>10604</v>
      </c>
      <c r="H6" s="825" t="n">
        <v>32476</v>
      </c>
      <c r="I6" s="825" t="n">
        <v>201706</v>
      </c>
      <c r="J6" s="825" t="n">
        <v>156</v>
      </c>
      <c r="K6" s="825" t="n">
        <v>17580</v>
      </c>
      <c r="L6" s="825" t="n">
        <v>7384</v>
      </c>
      <c r="M6" s="825" t="n">
        <v>2051</v>
      </c>
      <c r="N6" s="825" t="n">
        <v>333028</v>
      </c>
    </row>
    <row r="7" customFormat="false" ht="12.75" hidden="false" customHeight="false" outlineLevel="0" collapsed="false">
      <c r="A7" s="824" t="s">
        <v>1046</v>
      </c>
      <c r="B7" s="825" t="n">
        <v>0</v>
      </c>
      <c r="C7" s="825" t="n">
        <v>0</v>
      </c>
      <c r="D7" s="825" t="n">
        <v>0</v>
      </c>
      <c r="E7" s="825" t="n">
        <v>0</v>
      </c>
      <c r="F7" s="825" t="n">
        <v>-53</v>
      </c>
      <c r="G7" s="825" t="n">
        <v>0</v>
      </c>
      <c r="H7" s="825" t="n">
        <v>-40</v>
      </c>
      <c r="I7" s="825" t="n">
        <v>211</v>
      </c>
      <c r="J7" s="825" t="n">
        <v>-140</v>
      </c>
      <c r="K7" s="825" t="n">
        <v>0</v>
      </c>
      <c r="L7" s="825" t="n">
        <v>739</v>
      </c>
      <c r="M7" s="825" t="n">
        <v>-318</v>
      </c>
      <c r="N7" s="825" t="n">
        <v>399</v>
      </c>
    </row>
    <row r="8" customFormat="false" ht="12.75" hidden="false" customHeight="false" outlineLevel="0" collapsed="false">
      <c r="A8" s="824" t="s">
        <v>1047</v>
      </c>
      <c r="B8" s="825" t="n">
        <v>-690</v>
      </c>
      <c r="C8" s="825" t="n">
        <v>-94368</v>
      </c>
      <c r="D8" s="825" t="n">
        <v>-65</v>
      </c>
      <c r="E8" s="825" t="n">
        <v>-36275</v>
      </c>
      <c r="F8" s="825" t="n">
        <v>-215089</v>
      </c>
      <c r="G8" s="825" t="n">
        <v>31320</v>
      </c>
      <c r="H8" s="825" t="n">
        <v>-111298</v>
      </c>
      <c r="I8" s="825" t="n">
        <v>779997</v>
      </c>
      <c r="J8" s="825" t="n">
        <v>2695</v>
      </c>
      <c r="K8" s="825" t="n">
        <v>33770</v>
      </c>
      <c r="L8" s="825" t="n">
        <v>343421</v>
      </c>
      <c r="M8" s="825" t="n">
        <v>-61043</v>
      </c>
      <c r="N8" s="825" t="n">
        <v>672375</v>
      </c>
    </row>
    <row r="9" customFormat="false" ht="12.75" hidden="false" customHeight="false" outlineLevel="0" collapsed="false">
      <c r="A9" s="824" t="s">
        <v>1048</v>
      </c>
      <c r="B9" s="825" t="n">
        <v>-270</v>
      </c>
      <c r="C9" s="825" t="n">
        <v>-1964</v>
      </c>
      <c r="D9" s="825" t="n">
        <v>-277</v>
      </c>
      <c r="E9" s="825" t="n">
        <v>-384</v>
      </c>
      <c r="F9" s="825" t="n">
        <v>-3020</v>
      </c>
      <c r="G9" s="825" t="n">
        <v>-83</v>
      </c>
      <c r="H9" s="825" t="n">
        <v>-715</v>
      </c>
      <c r="I9" s="825" t="n">
        <v>-3954</v>
      </c>
      <c r="J9" s="825" t="n">
        <v>-683</v>
      </c>
      <c r="K9" s="825" t="n">
        <v>-340</v>
      </c>
      <c r="L9" s="825" t="n">
        <v>-7521</v>
      </c>
      <c r="M9" s="825" t="n">
        <v>2992</v>
      </c>
      <c r="N9" s="825" t="n">
        <v>-16219</v>
      </c>
    </row>
    <row r="10" customFormat="false" ht="12.75" hidden="false" customHeight="false" outlineLevel="0" collapsed="false">
      <c r="A10" s="824" t="s">
        <v>1049</v>
      </c>
      <c r="B10" s="825" t="n">
        <v>-8797</v>
      </c>
      <c r="C10" s="825" t="n">
        <v>-18853</v>
      </c>
      <c r="D10" s="825" t="n">
        <v>793</v>
      </c>
      <c r="E10" s="825" t="n">
        <v>8157</v>
      </c>
      <c r="F10" s="825" t="n">
        <v>-104598</v>
      </c>
      <c r="G10" s="825" t="n">
        <v>-469</v>
      </c>
      <c r="H10" s="825" t="n">
        <v>342</v>
      </c>
      <c r="I10" s="825" t="n">
        <v>36211</v>
      </c>
      <c r="J10" s="825" t="n">
        <v>92</v>
      </c>
      <c r="K10" s="825" t="n">
        <v>828</v>
      </c>
      <c r="L10" s="825" t="n">
        <v>-12900</v>
      </c>
      <c r="M10" s="825" t="n">
        <v>-124258</v>
      </c>
      <c r="N10" s="825" t="n">
        <v>-223452</v>
      </c>
    </row>
    <row r="11" customFormat="false" ht="12.75" hidden="false" customHeight="false" outlineLevel="0" collapsed="false">
      <c r="A11" s="824" t="s">
        <v>1050</v>
      </c>
      <c r="B11" s="825" t="n">
        <v>1620</v>
      </c>
      <c r="C11" s="825" t="n">
        <v>-959</v>
      </c>
      <c r="D11" s="825" t="n">
        <v>0</v>
      </c>
      <c r="E11" s="825" t="n">
        <v>439</v>
      </c>
      <c r="F11" s="825" t="n">
        <v>-2025</v>
      </c>
      <c r="G11" s="825" t="n">
        <v>725</v>
      </c>
      <c r="H11" s="825" t="n">
        <v>-259</v>
      </c>
      <c r="I11" s="825" t="n">
        <v>16061</v>
      </c>
      <c r="J11" s="825" t="n">
        <v>-826</v>
      </c>
      <c r="K11" s="825" t="n">
        <v>759</v>
      </c>
      <c r="L11" s="825" t="n">
        <v>4803</v>
      </c>
      <c r="M11" s="825" t="n">
        <v>34</v>
      </c>
      <c r="N11" s="825" t="n">
        <v>20372</v>
      </c>
    </row>
    <row r="12" customFormat="false" ht="12.75" hidden="false" customHeight="false" outlineLevel="0" collapsed="false">
      <c r="A12" s="824" t="s">
        <v>1051</v>
      </c>
      <c r="B12" s="825" t="n">
        <v>-546</v>
      </c>
      <c r="C12" s="825" t="n">
        <v>-2052</v>
      </c>
      <c r="D12" s="825" t="n">
        <v>28</v>
      </c>
      <c r="E12" s="825" t="n">
        <v>-407</v>
      </c>
      <c r="F12" s="825" t="n">
        <v>167</v>
      </c>
      <c r="G12" s="825" t="n">
        <v>-308</v>
      </c>
      <c r="H12" s="825" t="n">
        <v>-9634</v>
      </c>
      <c r="I12" s="825" t="n">
        <v>24810</v>
      </c>
      <c r="J12" s="825" t="n">
        <v>3</v>
      </c>
      <c r="K12" s="825" t="n">
        <v>10142</v>
      </c>
      <c r="L12" s="825" t="n">
        <v>-12537</v>
      </c>
      <c r="M12" s="825" t="n">
        <v>105650</v>
      </c>
      <c r="N12" s="825" t="n">
        <v>115316</v>
      </c>
    </row>
    <row r="13" customFormat="false" ht="12.75" hidden="false" customHeight="false" outlineLevel="0" collapsed="false">
      <c r="A13" s="824" t="s">
        <v>1052</v>
      </c>
      <c r="B13" s="825" t="n">
        <v>-1338</v>
      </c>
      <c r="C13" s="825" t="n">
        <v>-2097</v>
      </c>
      <c r="D13" s="825" t="n">
        <v>1057</v>
      </c>
      <c r="E13" s="825" t="n">
        <v>2600</v>
      </c>
      <c r="F13" s="825" t="n">
        <v>3890</v>
      </c>
      <c r="G13" s="825" t="n">
        <v>-7243</v>
      </c>
      <c r="H13" s="825" t="n">
        <v>-2072</v>
      </c>
      <c r="I13" s="825" t="n">
        <v>7222</v>
      </c>
      <c r="J13" s="825" t="n">
        <v>1424</v>
      </c>
      <c r="K13" s="825" t="n">
        <v>13752</v>
      </c>
      <c r="L13" s="825" t="n">
        <v>-34400</v>
      </c>
      <c r="M13" s="825" t="n">
        <v>-2639</v>
      </c>
      <c r="N13" s="825" t="n">
        <v>-19844</v>
      </c>
    </row>
    <row r="14" customFormat="false" ht="12.75" hidden="false" customHeight="false" outlineLevel="0" collapsed="false">
      <c r="A14" s="824" t="s">
        <v>1053</v>
      </c>
      <c r="B14" s="825" t="n">
        <v>1438</v>
      </c>
      <c r="C14" s="825" t="n">
        <v>17458</v>
      </c>
      <c r="D14" s="825" t="n">
        <v>2158</v>
      </c>
      <c r="E14" s="825" t="n">
        <v>-2210</v>
      </c>
      <c r="F14" s="825" t="n">
        <v>9372</v>
      </c>
      <c r="G14" s="825" t="n">
        <v>-48236</v>
      </c>
      <c r="H14" s="825" t="n">
        <v>-471</v>
      </c>
      <c r="I14" s="825" t="n">
        <v>-943</v>
      </c>
      <c r="J14" s="825" t="n">
        <v>1206</v>
      </c>
      <c r="K14" s="825" t="n">
        <v>-1022</v>
      </c>
      <c r="L14" s="825" t="n">
        <v>53324</v>
      </c>
      <c r="M14" s="825" t="n">
        <v>-112745</v>
      </c>
      <c r="N14" s="825" t="n">
        <v>-80671</v>
      </c>
    </row>
    <row r="15" customFormat="false" ht="12.75" hidden="false" customHeight="false" outlineLevel="0" collapsed="false">
      <c r="A15" s="824" t="s">
        <v>1054</v>
      </c>
      <c r="B15" s="825" t="n">
        <v>38</v>
      </c>
      <c r="C15" s="825" t="n">
        <v>631</v>
      </c>
      <c r="D15" s="825" t="n">
        <v>0</v>
      </c>
      <c r="E15" s="825" t="n">
        <v>189</v>
      </c>
      <c r="F15" s="825" t="n">
        <v>-794</v>
      </c>
      <c r="G15" s="825" t="n">
        <v>0</v>
      </c>
      <c r="H15" s="825" t="n">
        <v>2</v>
      </c>
      <c r="I15" s="825" t="n">
        <v>3016</v>
      </c>
      <c r="J15" s="825" t="n">
        <v>42</v>
      </c>
      <c r="K15" s="825" t="n">
        <v>-45</v>
      </c>
      <c r="L15" s="825" t="n">
        <v>57</v>
      </c>
      <c r="M15" s="825" t="n">
        <v>-224</v>
      </c>
      <c r="N15" s="825" t="n">
        <v>2912</v>
      </c>
    </row>
    <row r="16" customFormat="false" ht="12.75" hidden="false" customHeight="false" outlineLevel="0" collapsed="false">
      <c r="A16" s="824" t="s">
        <v>1055</v>
      </c>
      <c r="B16" s="825" t="n">
        <v>-1359</v>
      </c>
      <c r="C16" s="825" t="n">
        <v>-5483</v>
      </c>
      <c r="D16" s="825" t="n">
        <v>15</v>
      </c>
      <c r="E16" s="825" t="n">
        <v>-3021</v>
      </c>
      <c r="F16" s="825" t="n">
        <v>8704</v>
      </c>
      <c r="G16" s="825" t="n">
        <v>978</v>
      </c>
      <c r="H16" s="825" t="n">
        <v>-437</v>
      </c>
      <c r="I16" s="825" t="n">
        <v>614</v>
      </c>
      <c r="J16" s="825" t="n">
        <v>458</v>
      </c>
      <c r="K16" s="825" t="n">
        <v>-14052</v>
      </c>
      <c r="L16" s="825" t="n">
        <v>2337</v>
      </c>
      <c r="M16" s="825" t="n">
        <v>-247</v>
      </c>
      <c r="N16" s="825" t="n">
        <v>-11493</v>
      </c>
    </row>
    <row r="17" customFormat="false" ht="12.75" hidden="false" customHeight="false" outlineLevel="0" collapsed="false">
      <c r="A17" s="824" t="s">
        <v>1056</v>
      </c>
      <c r="B17" s="825" t="n">
        <v>-4040</v>
      </c>
      <c r="C17" s="825" t="n">
        <v>60293</v>
      </c>
      <c r="D17" s="825" t="n">
        <v>-37</v>
      </c>
      <c r="E17" s="825" t="n">
        <v>-2288</v>
      </c>
      <c r="F17" s="825" t="n">
        <v>-9515</v>
      </c>
      <c r="G17" s="825" t="n">
        <v>-954</v>
      </c>
      <c r="H17" s="825" t="n">
        <v>-27027</v>
      </c>
      <c r="I17" s="825" t="n">
        <v>254391</v>
      </c>
      <c r="J17" s="825" t="n">
        <v>-21153</v>
      </c>
      <c r="K17" s="825" t="n">
        <v>-4889</v>
      </c>
      <c r="L17" s="825" t="n">
        <v>4935</v>
      </c>
      <c r="M17" s="825" t="n">
        <v>-186385</v>
      </c>
      <c r="N17" s="825" t="n">
        <v>63331</v>
      </c>
    </row>
    <row r="18" customFormat="false" ht="12.75" hidden="false" customHeight="false" outlineLevel="0" collapsed="false">
      <c r="A18" s="824" t="s">
        <v>359</v>
      </c>
      <c r="B18" s="825" t="n">
        <v>0</v>
      </c>
      <c r="C18" s="825" t="n">
        <v>-12486</v>
      </c>
      <c r="D18" s="825" t="n">
        <v>0</v>
      </c>
      <c r="E18" s="825" t="n">
        <v>-425</v>
      </c>
      <c r="F18" s="825" t="n">
        <v>-4876</v>
      </c>
      <c r="G18" s="825" t="n">
        <v>-4775</v>
      </c>
      <c r="H18" s="825" t="n">
        <v>-17839</v>
      </c>
      <c r="I18" s="825" t="n">
        <v>509</v>
      </c>
      <c r="J18" s="825" t="n">
        <v>678</v>
      </c>
      <c r="K18" s="825" t="n">
        <v>204</v>
      </c>
      <c r="L18" s="825" t="n">
        <v>-3952</v>
      </c>
      <c r="M18" s="825" t="n">
        <v>-278</v>
      </c>
      <c r="N18" s="825" t="n">
        <v>-43240</v>
      </c>
    </row>
    <row r="19" customFormat="false" ht="12.75" hidden="false" customHeight="false" outlineLevel="0" collapsed="false">
      <c r="A19" s="824" t="s">
        <v>1057</v>
      </c>
      <c r="B19" s="825" t="n">
        <v>0</v>
      </c>
      <c r="C19" s="825" t="n">
        <v>0</v>
      </c>
      <c r="D19" s="825" t="n">
        <v>0</v>
      </c>
      <c r="E19" s="825" t="n">
        <v>0</v>
      </c>
      <c r="F19" s="825" t="n">
        <v>-4995</v>
      </c>
      <c r="G19" s="825" t="n">
        <v>0</v>
      </c>
      <c r="H19" s="825" t="n">
        <v>-15</v>
      </c>
      <c r="I19" s="825" t="n">
        <v>0</v>
      </c>
      <c r="J19" s="825" t="n">
        <v>0</v>
      </c>
      <c r="K19" s="825" t="n">
        <v>0</v>
      </c>
      <c r="L19" s="825" t="n">
        <v>743</v>
      </c>
      <c r="M19" s="825" t="n">
        <v>-19</v>
      </c>
      <c r="N19" s="825" t="n">
        <v>-4286</v>
      </c>
    </row>
    <row r="20" customFormat="false" ht="12.75" hidden="false" customHeight="false" outlineLevel="0" collapsed="false">
      <c r="A20" s="824" t="s">
        <v>1058</v>
      </c>
      <c r="B20" s="825" t="n">
        <v>445</v>
      </c>
      <c r="C20" s="825" t="n">
        <v>714</v>
      </c>
      <c r="D20" s="825" t="n">
        <v>80</v>
      </c>
      <c r="E20" s="825" t="n">
        <v>44</v>
      </c>
      <c r="F20" s="825" t="n">
        <v>9</v>
      </c>
      <c r="G20" s="825" t="n">
        <v>277</v>
      </c>
      <c r="H20" s="825" t="n">
        <v>-68</v>
      </c>
      <c r="I20" s="825" t="n">
        <v>16699</v>
      </c>
      <c r="J20" s="825" t="n">
        <v>875</v>
      </c>
      <c r="K20" s="825" t="n">
        <v>398</v>
      </c>
      <c r="L20" s="825" t="n">
        <v>2827</v>
      </c>
      <c r="M20" s="825" t="n">
        <v>-202</v>
      </c>
      <c r="N20" s="825" t="n">
        <v>22098</v>
      </c>
    </row>
    <row r="21" customFormat="false" ht="12.75" hidden="false" customHeight="false" outlineLevel="0" collapsed="false">
      <c r="A21" s="824" t="s">
        <v>1059</v>
      </c>
      <c r="B21" s="825" t="n">
        <v>-300</v>
      </c>
      <c r="C21" s="825" t="n">
        <v>445</v>
      </c>
      <c r="D21" s="825" t="n">
        <v>0</v>
      </c>
      <c r="E21" s="825" t="n">
        <v>0</v>
      </c>
      <c r="F21" s="825" t="n">
        <v>-1800</v>
      </c>
      <c r="G21" s="825" t="n">
        <v>-4359</v>
      </c>
      <c r="H21" s="825" t="n">
        <v>-220</v>
      </c>
      <c r="I21" s="825" t="n">
        <v>1474</v>
      </c>
      <c r="J21" s="825" t="n">
        <v>14</v>
      </c>
      <c r="K21" s="825" t="n">
        <v>569</v>
      </c>
      <c r="L21" s="825" t="n">
        <v>-1667</v>
      </c>
      <c r="M21" s="825" t="n">
        <v>-381</v>
      </c>
      <c r="N21" s="825" t="n">
        <v>-6225</v>
      </c>
    </row>
    <row r="22" customFormat="false" ht="12.75" hidden="false" customHeight="false" outlineLevel="0" collapsed="false">
      <c r="A22" s="824" t="s">
        <v>1060</v>
      </c>
      <c r="B22" s="825" t="n">
        <v>-1165</v>
      </c>
      <c r="C22" s="825" t="n">
        <v>0</v>
      </c>
      <c r="D22" s="825" t="n">
        <v>0</v>
      </c>
      <c r="E22" s="825" t="n">
        <v>0</v>
      </c>
      <c r="F22" s="825" t="n">
        <v>859</v>
      </c>
      <c r="G22" s="825" t="n">
        <v>0</v>
      </c>
      <c r="H22" s="825" t="n">
        <v>0</v>
      </c>
      <c r="I22" s="825" t="n">
        <v>373</v>
      </c>
      <c r="J22" s="825" t="n">
        <v>-42</v>
      </c>
      <c r="K22" s="825" t="n">
        <v>-15</v>
      </c>
      <c r="L22" s="825" t="n">
        <v>85</v>
      </c>
      <c r="M22" s="825" t="n">
        <v>-3</v>
      </c>
      <c r="N22" s="825" t="n">
        <v>92</v>
      </c>
    </row>
    <row r="23" customFormat="false" ht="12.75" hidden="false" customHeight="false" outlineLevel="0" collapsed="false">
      <c r="A23" s="824" t="s">
        <v>1061</v>
      </c>
      <c r="B23" s="825" t="n">
        <v>-73</v>
      </c>
      <c r="C23" s="825" t="n">
        <v>19</v>
      </c>
      <c r="D23" s="825" t="n">
        <v>0</v>
      </c>
      <c r="E23" s="825" t="n">
        <v>0</v>
      </c>
      <c r="F23" s="825" t="n">
        <v>0</v>
      </c>
      <c r="G23" s="825" t="n">
        <v>0</v>
      </c>
      <c r="H23" s="825" t="n">
        <v>-500</v>
      </c>
      <c r="I23" s="825" t="n">
        <v>47</v>
      </c>
      <c r="J23" s="825" t="n">
        <v>-191</v>
      </c>
      <c r="K23" s="825" t="n">
        <v>-28</v>
      </c>
      <c r="L23" s="825" t="n">
        <v>34</v>
      </c>
      <c r="M23" s="825" t="n">
        <v>-67</v>
      </c>
      <c r="N23" s="825" t="n">
        <v>-759</v>
      </c>
    </row>
    <row r="24" customFormat="false" ht="12.75" hidden="false" customHeight="false" outlineLevel="0" collapsed="false">
      <c r="A24" s="824" t="s">
        <v>1062</v>
      </c>
      <c r="B24" s="825" t="n">
        <v>-51</v>
      </c>
      <c r="C24" s="825" t="n">
        <v>-81</v>
      </c>
      <c r="D24" s="825" t="n">
        <v>28</v>
      </c>
      <c r="E24" s="825" t="n">
        <v>-446</v>
      </c>
      <c r="F24" s="825" t="n">
        <v>-44</v>
      </c>
      <c r="G24" s="825" t="n">
        <v>0</v>
      </c>
      <c r="H24" s="825" t="n">
        <v>0</v>
      </c>
      <c r="I24" s="825" t="n">
        <v>-3435</v>
      </c>
      <c r="J24" s="825" t="n">
        <v>11</v>
      </c>
      <c r="K24" s="825" t="n">
        <v>-565</v>
      </c>
      <c r="L24" s="825" t="n">
        <v>382</v>
      </c>
      <c r="M24" s="825" t="n">
        <v>17</v>
      </c>
      <c r="N24" s="825" t="n">
        <v>-4184</v>
      </c>
    </row>
    <row r="25" customFormat="false" ht="12.75" hidden="false" customHeight="false" outlineLevel="0" collapsed="false">
      <c r="A25" s="824" t="s">
        <v>1063</v>
      </c>
      <c r="B25" s="825" t="n">
        <v>0</v>
      </c>
      <c r="C25" s="825" t="n">
        <v>-2037</v>
      </c>
      <c r="D25" s="825" t="n">
        <v>0</v>
      </c>
      <c r="E25" s="825" t="n">
        <v>0</v>
      </c>
      <c r="F25" s="825" t="n">
        <v>-360</v>
      </c>
      <c r="G25" s="825" t="n">
        <v>-29</v>
      </c>
      <c r="H25" s="825" t="n">
        <v>23</v>
      </c>
      <c r="I25" s="825" t="n">
        <v>799</v>
      </c>
      <c r="J25" s="825" t="n">
        <v>146</v>
      </c>
      <c r="K25" s="825" t="n">
        <v>28</v>
      </c>
      <c r="L25" s="825" t="n">
        <v>-1032</v>
      </c>
      <c r="M25" s="825" t="n">
        <v>-83</v>
      </c>
      <c r="N25" s="825" t="n">
        <v>-2545</v>
      </c>
    </row>
    <row r="26" customFormat="false" ht="12.75" hidden="false" customHeight="false" outlineLevel="0" collapsed="false">
      <c r="A26" s="824"/>
      <c r="B26" s="825"/>
      <c r="C26" s="825"/>
      <c r="D26" s="825"/>
      <c r="E26" s="825"/>
      <c r="F26" s="825"/>
      <c r="G26" s="825"/>
      <c r="H26" s="825"/>
      <c r="I26" s="825"/>
      <c r="J26" s="825"/>
      <c r="K26" s="825"/>
      <c r="L26" s="825"/>
      <c r="M26" s="825"/>
      <c r="N26" s="825"/>
    </row>
    <row r="27" customFormat="false" ht="12.75" hidden="false" customHeight="false" outlineLevel="0" collapsed="false">
      <c r="A27" s="828" t="s">
        <v>360</v>
      </c>
      <c r="B27" s="829" t="n">
        <v>-5168</v>
      </c>
      <c r="C27" s="829" t="n">
        <v>-22327</v>
      </c>
      <c r="D27" s="829" t="n">
        <v>475</v>
      </c>
      <c r="E27" s="829" t="n">
        <v>-32157</v>
      </c>
      <c r="F27" s="829" t="n">
        <v>-229102</v>
      </c>
      <c r="G27" s="829" t="n">
        <v>41616</v>
      </c>
      <c r="H27" s="829" t="n">
        <v>-88496</v>
      </c>
      <c r="I27" s="829" t="n">
        <v>1006724</v>
      </c>
      <c r="J27" s="829" t="n">
        <v>2714</v>
      </c>
      <c r="K27" s="829" t="n">
        <v>61492</v>
      </c>
      <c r="L27" s="829" t="n">
        <v>339007</v>
      </c>
      <c r="M27" s="829" t="n">
        <v>46340</v>
      </c>
      <c r="N27" s="829" t="n">
        <v>1121118</v>
      </c>
    </row>
    <row r="28" customFormat="false" ht="12.75" hidden="false" customHeight="false" outlineLevel="0" collapsed="false">
      <c r="A28" s="831" t="s">
        <v>361</v>
      </c>
      <c r="B28" s="829" t="n">
        <v>-8785</v>
      </c>
      <c r="C28" s="829" t="n">
        <v>-23873</v>
      </c>
      <c r="D28" s="829" t="n">
        <v>1573</v>
      </c>
      <c r="E28" s="829" t="n">
        <v>10812</v>
      </c>
      <c r="F28" s="829" t="n">
        <v>-105753</v>
      </c>
      <c r="G28" s="829" t="n">
        <v>-7070</v>
      </c>
      <c r="H28" s="829" t="n">
        <v>-2704</v>
      </c>
      <c r="I28" s="829" t="n">
        <v>55540</v>
      </c>
      <c r="J28" s="829" t="n">
        <v>7</v>
      </c>
      <c r="K28" s="829" t="n">
        <v>14999</v>
      </c>
      <c r="L28" s="829" t="n">
        <v>-50018</v>
      </c>
      <c r="M28" s="829" t="n">
        <v>-123871</v>
      </c>
      <c r="N28" s="829" t="n">
        <v>-239143</v>
      </c>
    </row>
    <row r="29" customFormat="false" ht="12.75" hidden="false" customHeight="false" outlineLevel="0" collapsed="false">
      <c r="A29" s="831" t="s">
        <v>362</v>
      </c>
      <c r="B29" s="829" t="n">
        <v>-3923</v>
      </c>
      <c r="C29" s="829" t="n">
        <v>72899</v>
      </c>
      <c r="D29" s="829" t="n">
        <v>2136</v>
      </c>
      <c r="E29" s="829" t="n">
        <v>-7330</v>
      </c>
      <c r="F29" s="829" t="n">
        <v>7767</v>
      </c>
      <c r="G29" s="829" t="n">
        <v>-48212</v>
      </c>
      <c r="H29" s="829" t="n">
        <v>-27933</v>
      </c>
      <c r="I29" s="829" t="n">
        <v>257078</v>
      </c>
      <c r="J29" s="829" t="n">
        <v>-19447</v>
      </c>
      <c r="K29" s="829" t="n">
        <v>-20008</v>
      </c>
      <c r="L29" s="829" t="n">
        <v>60653</v>
      </c>
      <c r="M29" s="829" t="n">
        <v>-299601</v>
      </c>
      <c r="N29" s="829" t="n">
        <v>-25921</v>
      </c>
    </row>
    <row r="30" customFormat="false" ht="12.75" hidden="false" customHeight="false" outlineLevel="0" collapsed="false">
      <c r="A30" s="831" t="s">
        <v>363</v>
      </c>
      <c r="B30" s="829" t="n">
        <v>-1144</v>
      </c>
      <c r="C30" s="829" t="n">
        <v>-13426</v>
      </c>
      <c r="D30" s="829" t="n">
        <v>108</v>
      </c>
      <c r="E30" s="829" t="n">
        <v>-827</v>
      </c>
      <c r="F30" s="829" t="n">
        <v>-11207</v>
      </c>
      <c r="G30" s="829" t="n">
        <v>-8886</v>
      </c>
      <c r="H30" s="829" t="n">
        <v>-18619</v>
      </c>
      <c r="I30" s="829" t="n">
        <v>16466</v>
      </c>
      <c r="J30" s="829" t="n">
        <v>1491</v>
      </c>
      <c r="K30" s="829" t="n">
        <v>591</v>
      </c>
      <c r="L30" s="829" t="n">
        <v>-2580</v>
      </c>
      <c r="M30" s="829" t="n">
        <v>-1016</v>
      </c>
      <c r="N30" s="829" t="n">
        <v>-39049</v>
      </c>
    </row>
    <row r="31" customFormat="false" ht="12.75" hidden="false" customHeight="false" outlineLevel="0" collapsed="false">
      <c r="A31" s="828" t="s">
        <v>1064</v>
      </c>
      <c r="B31" s="829" t="n">
        <v>0</v>
      </c>
      <c r="C31" s="829" t="n">
        <v>0</v>
      </c>
      <c r="D31" s="829" t="n">
        <v>0</v>
      </c>
      <c r="E31" s="829" t="n">
        <v>0</v>
      </c>
      <c r="F31" s="829" t="n">
        <v>0</v>
      </c>
      <c r="G31" s="829" t="n">
        <v>0</v>
      </c>
      <c r="H31" s="829" t="n">
        <v>0</v>
      </c>
      <c r="I31" s="829" t="n">
        <v>-18</v>
      </c>
      <c r="J31" s="829" t="n">
        <v>0</v>
      </c>
      <c r="K31" s="829" t="n">
        <v>0</v>
      </c>
      <c r="L31" s="829" t="n">
        <v>-119</v>
      </c>
      <c r="M31" s="829" t="n">
        <v>0</v>
      </c>
      <c r="N31" s="829" t="n">
        <v>-137</v>
      </c>
    </row>
    <row r="32" customFormat="false" ht="12.75" hidden="false" customHeight="false" outlineLevel="0" collapsed="false">
      <c r="A32" s="833"/>
      <c r="B32" s="834"/>
      <c r="C32" s="834"/>
      <c r="D32" s="834"/>
      <c r="E32" s="834"/>
      <c r="F32" s="834"/>
      <c r="G32" s="834"/>
      <c r="H32" s="834"/>
      <c r="I32" s="834"/>
      <c r="J32" s="834"/>
      <c r="K32" s="834"/>
      <c r="L32" s="834"/>
      <c r="M32" s="834"/>
      <c r="N32" s="834"/>
    </row>
    <row r="33" customFormat="false" ht="12.75" hidden="false" customHeight="false" outlineLevel="0" collapsed="false">
      <c r="A33" s="836" t="s">
        <v>364</v>
      </c>
      <c r="B33" s="837" t="n">
        <v>-19020</v>
      </c>
      <c r="C33" s="837" t="n">
        <v>13273</v>
      </c>
      <c r="D33" s="837" t="n">
        <v>4292</v>
      </c>
      <c r="E33" s="837" t="n">
        <v>-29502</v>
      </c>
      <c r="F33" s="837" t="n">
        <v>-338295</v>
      </c>
      <c r="G33" s="837" t="n">
        <v>-22552</v>
      </c>
      <c r="H33" s="837" t="n">
        <v>-137752</v>
      </c>
      <c r="I33" s="837" t="n">
        <v>1335790</v>
      </c>
      <c r="J33" s="837" t="n">
        <v>-15235</v>
      </c>
      <c r="K33" s="837" t="n">
        <v>57074</v>
      </c>
      <c r="L33" s="837" t="n">
        <v>346943</v>
      </c>
      <c r="M33" s="837" t="n">
        <v>-378148</v>
      </c>
      <c r="N33" s="837" t="n">
        <v>816868</v>
      </c>
    </row>
    <row r="34" customFormat="false" ht="12.75" hidden="false" customHeight="false" outlineLevel="0" collapsed="false">
      <c r="A34" s="839"/>
      <c r="B34" s="840"/>
      <c r="C34" s="840"/>
      <c r="D34" s="840"/>
      <c r="E34" s="840"/>
      <c r="F34" s="840"/>
      <c r="G34" s="840"/>
      <c r="H34" s="840"/>
      <c r="I34" s="840"/>
      <c r="J34" s="840"/>
      <c r="K34" s="840"/>
      <c r="L34" s="840"/>
      <c r="M34" s="840"/>
      <c r="N34" s="840"/>
    </row>
    <row r="35" customFormat="false" ht="12.75" hidden="false" customHeight="false" outlineLevel="0" collapsed="false">
      <c r="A35" s="535" t="s">
        <v>1065</v>
      </c>
    </row>
    <row r="36" customFormat="false" ht="12.75" hidden="false" customHeight="false" outlineLevel="0" collapsed="false">
      <c r="A36" s="839"/>
    </row>
    <row r="37" customFormat="false" ht="12.75" hidden="false" customHeight="false" outlineLevel="0" collapsed="false">
      <c r="A37" s="515"/>
      <c r="B37" s="827"/>
      <c r="C37" s="827"/>
      <c r="D37" s="827"/>
      <c r="E37" s="827"/>
      <c r="F37" s="827"/>
      <c r="G37" s="827"/>
      <c r="H37" s="827"/>
      <c r="I37" s="827"/>
      <c r="J37" s="827"/>
      <c r="K37" s="827"/>
      <c r="L37" s="827"/>
      <c r="M37" s="827"/>
      <c r="N37" s="827"/>
    </row>
    <row r="38" customFormat="false" ht="12.75" hidden="false" customHeight="false" outlineLevel="0" collapsed="false">
      <c r="A38" s="515"/>
      <c r="B38" s="827"/>
      <c r="C38" s="827"/>
      <c r="D38" s="827"/>
      <c r="E38" s="827"/>
      <c r="F38" s="827"/>
      <c r="G38" s="827"/>
      <c r="H38" s="827"/>
      <c r="I38" s="827"/>
      <c r="J38" s="827"/>
      <c r="K38" s="827"/>
      <c r="L38" s="827"/>
      <c r="M38" s="827"/>
      <c r="N38" s="827"/>
    </row>
    <row r="39" customFormat="false" ht="12.75" hidden="false" customHeight="false" outlineLevel="0" collapsed="false">
      <c r="A39" s="515"/>
      <c r="B39" s="827"/>
      <c r="C39" s="827"/>
      <c r="D39" s="827"/>
      <c r="E39" s="827"/>
      <c r="F39" s="827"/>
      <c r="G39" s="827"/>
      <c r="H39" s="827"/>
      <c r="I39" s="827"/>
      <c r="J39" s="827"/>
      <c r="K39" s="827"/>
      <c r="L39" s="827"/>
      <c r="M39" s="827"/>
      <c r="N39" s="827"/>
    </row>
    <row r="40" customFormat="false" ht="12.75" hidden="false" customHeight="false" outlineLevel="0" collapsed="false">
      <c r="A40" s="515"/>
      <c r="B40" s="827"/>
      <c r="C40" s="827"/>
      <c r="D40" s="827"/>
      <c r="E40" s="827"/>
      <c r="F40" s="827"/>
      <c r="G40" s="827"/>
      <c r="H40" s="827"/>
      <c r="I40" s="827"/>
      <c r="J40" s="827"/>
      <c r="K40" s="827"/>
      <c r="L40" s="827"/>
      <c r="M40" s="827"/>
      <c r="N40" s="827"/>
    </row>
    <row r="41" customFormat="false" ht="12.75" hidden="false" customHeight="false" outlineLevel="0" collapsed="false">
      <c r="A41" s="515"/>
      <c r="B41" s="827"/>
      <c r="C41" s="827"/>
      <c r="D41" s="827"/>
      <c r="E41" s="827"/>
      <c r="F41" s="827"/>
      <c r="G41" s="827"/>
      <c r="H41" s="827"/>
      <c r="I41" s="827"/>
      <c r="J41" s="827"/>
      <c r="K41" s="827"/>
      <c r="L41" s="827"/>
      <c r="M41" s="827"/>
      <c r="N41" s="827"/>
    </row>
    <row r="42" customFormat="false" ht="12.75" hidden="false" customHeight="false" outlineLevel="0" collapsed="false">
      <c r="A42" s="515"/>
    </row>
    <row r="43" customFormat="false" ht="12.75" hidden="false" customHeight="false" outlineLevel="0" collapsed="false">
      <c r="A43" s="515"/>
    </row>
    <row r="44" customFormat="false" ht="12.75" hidden="false" customHeight="false" outlineLevel="0" collapsed="false">
      <c r="A44" s="515"/>
    </row>
    <row r="45" customFormat="false" ht="12.75" hidden="false" customHeight="false" outlineLevel="0" collapsed="false">
      <c r="A45" s="515"/>
    </row>
    <row r="46" customFormat="false" ht="12.75" hidden="false" customHeight="false" outlineLevel="0" collapsed="false">
      <c r="A46" s="515"/>
    </row>
    <row r="47" customFormat="false" ht="12.75" hidden="false" customHeight="false" outlineLevel="0" collapsed="false">
      <c r="A47" s="515"/>
    </row>
    <row r="48" customFormat="false" ht="12.75" hidden="false" customHeight="false" outlineLevel="0" collapsed="false">
      <c r="A48" s="515"/>
    </row>
    <row r="49" customFormat="false" ht="12.75" hidden="false" customHeight="false" outlineLevel="0" collapsed="false">
      <c r="A49" s="515"/>
    </row>
    <row r="50" customFormat="false" ht="12.75" hidden="false" customHeight="false" outlineLevel="0" collapsed="false">
      <c r="A50" s="515"/>
    </row>
    <row r="51" customFormat="false" ht="12.75" hidden="false" customHeight="false" outlineLevel="0" collapsed="false">
      <c r="A51" s="515"/>
    </row>
    <row r="52" customFormat="false" ht="12.75" hidden="false" customHeight="false" outlineLevel="0" collapsed="false">
      <c r="A52" s="515"/>
    </row>
    <row r="53" customFormat="false" ht="12.75" hidden="false" customHeight="false" outlineLevel="0" collapsed="false">
      <c r="A53" s="515"/>
    </row>
    <row r="54" customFormat="false" ht="12.75" hidden="false" customHeight="false" outlineLevel="0" collapsed="false">
      <c r="A54" s="5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1.42"/>
    <col collapsed="false" customWidth="false" hidden="false" outlineLevel="0" max="7" min="2" style="234" width="9.14"/>
    <col collapsed="false" customWidth="true" hidden="false" outlineLevel="0" max="8" min="8" style="234" width="10.28"/>
    <col collapsed="false" customWidth="false" hidden="false" outlineLevel="0" max="17" min="9" style="234" width="9.14"/>
    <col collapsed="false" customWidth="false" hidden="false" outlineLevel="0" max="20" min="18" style="843" width="9.14"/>
    <col collapsed="false" customWidth="false" hidden="false" outlineLevel="0" max="257" min="21" style="234" width="9.14"/>
  </cols>
  <sheetData>
    <row r="1" s="845" customFormat="true" ht="12.75" hidden="false" customHeight="false" outlineLevel="0" collapsed="false">
      <c r="A1" s="844" t="s">
        <v>1069</v>
      </c>
      <c r="C1" s="846"/>
      <c r="D1" s="846"/>
      <c r="E1" s="846"/>
      <c r="F1" s="846"/>
      <c r="G1" s="846"/>
      <c r="H1" s="846"/>
      <c r="I1" s="846"/>
      <c r="J1" s="846"/>
      <c r="K1" s="846"/>
      <c r="L1" s="846"/>
      <c r="M1" s="846"/>
      <c r="N1" s="846"/>
      <c r="O1" s="846"/>
    </row>
    <row r="2" s="515" customFormat="true" ht="12.75" hidden="false" customHeight="false" outlineLevel="0" collapsed="false">
      <c r="A2" s="844" t="s">
        <v>1031</v>
      </c>
      <c r="C2" s="846"/>
      <c r="D2" s="846"/>
      <c r="E2" s="846"/>
      <c r="F2" s="846"/>
      <c r="G2" s="846"/>
      <c r="H2" s="846"/>
      <c r="I2" s="846"/>
      <c r="J2" s="846"/>
      <c r="K2" s="846"/>
      <c r="L2" s="846"/>
      <c r="M2" s="846"/>
      <c r="N2" s="846"/>
      <c r="O2" s="846"/>
      <c r="R2" s="845"/>
      <c r="S2" s="845"/>
      <c r="T2" s="845"/>
    </row>
    <row r="3" customFormat="false" ht="12.75" hidden="false" customHeight="false" outlineLevel="0" collapsed="false">
      <c r="A3" s="847"/>
      <c r="B3" s="848"/>
      <c r="C3" s="848"/>
      <c r="D3" s="848"/>
      <c r="E3" s="848"/>
      <c r="F3" s="848"/>
      <c r="G3" s="848"/>
      <c r="H3" s="848"/>
      <c r="I3" s="848"/>
      <c r="J3" s="848"/>
      <c r="K3" s="848"/>
      <c r="L3" s="848"/>
      <c r="M3" s="848"/>
      <c r="N3" s="848"/>
      <c r="O3" s="848"/>
    </row>
    <row r="4" s="821" customFormat="true" ht="28.5" hidden="false" customHeight="true" outlineLevel="0" collapsed="false">
      <c r="A4" s="849" t="s">
        <v>1070</v>
      </c>
      <c r="B4" s="611" t="s">
        <v>1071</v>
      </c>
      <c r="C4" s="611" t="s">
        <v>1072</v>
      </c>
      <c r="D4" s="611" t="s">
        <v>1073</v>
      </c>
      <c r="E4" s="611" t="s">
        <v>1071</v>
      </c>
      <c r="F4" s="611" t="s">
        <v>1072</v>
      </c>
      <c r="G4" s="611" t="s">
        <v>1073</v>
      </c>
      <c r="H4" s="611" t="s">
        <v>1071</v>
      </c>
      <c r="I4" s="611" t="s">
        <v>1072</v>
      </c>
      <c r="J4" s="611" t="s">
        <v>1073</v>
      </c>
      <c r="K4" s="611" t="s">
        <v>1071</v>
      </c>
      <c r="L4" s="611" t="s">
        <v>1072</v>
      </c>
      <c r="M4" s="611" t="s">
        <v>1073</v>
      </c>
      <c r="N4" s="611" t="s">
        <v>1071</v>
      </c>
      <c r="O4" s="611" t="s">
        <v>1072</v>
      </c>
      <c r="P4" s="611" t="s">
        <v>1073</v>
      </c>
      <c r="Q4" s="611" t="s">
        <v>1071</v>
      </c>
      <c r="R4" s="611" t="s">
        <v>1072</v>
      </c>
      <c r="S4" s="611" t="s">
        <v>1073</v>
      </c>
      <c r="T4" s="611" t="s">
        <v>1071</v>
      </c>
      <c r="U4" s="611" t="s">
        <v>1072</v>
      </c>
      <c r="V4" s="611" t="s">
        <v>1073</v>
      </c>
    </row>
    <row r="5" s="821" customFormat="true" ht="12.75" hidden="false" customHeight="true" outlineLevel="0" collapsed="false">
      <c r="A5" s="849"/>
      <c r="B5" s="614" t="n">
        <v>2001</v>
      </c>
      <c r="C5" s="614"/>
      <c r="D5" s="614"/>
      <c r="E5" s="614" t="n">
        <v>2002</v>
      </c>
      <c r="F5" s="614"/>
      <c r="G5" s="614"/>
      <c r="H5" s="614" t="n">
        <v>2003</v>
      </c>
      <c r="I5" s="614"/>
      <c r="J5" s="614"/>
      <c r="K5" s="614" t="n">
        <v>2004</v>
      </c>
      <c r="L5" s="614"/>
      <c r="M5" s="614"/>
      <c r="N5" s="614" t="n">
        <v>2005</v>
      </c>
      <c r="O5" s="614"/>
      <c r="P5" s="614"/>
      <c r="Q5" s="231" t="n">
        <v>2006</v>
      </c>
      <c r="R5" s="231"/>
      <c r="S5" s="231"/>
      <c r="T5" s="231" t="n">
        <v>2007</v>
      </c>
      <c r="U5" s="231"/>
      <c r="V5" s="231"/>
    </row>
    <row r="6" s="515" customFormat="true" ht="12.75" hidden="false" customHeight="true" outlineLevel="0" collapsed="false">
      <c r="A6" s="850"/>
      <c r="B6" s="842"/>
      <c r="C6" s="842"/>
      <c r="D6" s="842"/>
      <c r="E6" s="842"/>
      <c r="F6" s="842"/>
      <c r="G6" s="842"/>
      <c r="H6" s="842"/>
      <c r="I6" s="842"/>
      <c r="J6" s="842"/>
      <c r="K6" s="842"/>
      <c r="L6" s="842"/>
      <c r="M6" s="842"/>
      <c r="N6" s="842"/>
      <c r="O6" s="842"/>
      <c r="P6" s="842"/>
      <c r="Q6" s="851"/>
      <c r="R6" s="851"/>
      <c r="S6" s="851"/>
      <c r="T6" s="851"/>
      <c r="U6" s="851"/>
      <c r="V6" s="851"/>
    </row>
    <row r="7" customFormat="false" ht="12.75" hidden="false" customHeight="true" outlineLevel="0" collapsed="false">
      <c r="A7" s="824" t="s">
        <v>1045</v>
      </c>
      <c r="B7" s="852" t="n">
        <v>543925</v>
      </c>
      <c r="C7" s="852" t="n">
        <v>356143</v>
      </c>
      <c r="D7" s="852" t="n">
        <v>187782</v>
      </c>
      <c r="E7" s="852" t="n">
        <v>552097</v>
      </c>
      <c r="F7" s="852" t="n">
        <v>313837</v>
      </c>
      <c r="G7" s="852" t="n">
        <v>238260</v>
      </c>
      <c r="H7" s="852" t="n">
        <v>498272</v>
      </c>
      <c r="I7" s="853" t="n">
        <v>277519</v>
      </c>
      <c r="J7" s="852" t="n">
        <v>220753</v>
      </c>
      <c r="K7" s="852" t="n">
        <v>457827</v>
      </c>
      <c r="L7" s="852" t="n">
        <v>222591</v>
      </c>
      <c r="M7" s="852" t="n">
        <v>235236</v>
      </c>
      <c r="N7" s="852" t="n">
        <v>547508</v>
      </c>
      <c r="O7" s="852" t="n">
        <v>191073</v>
      </c>
      <c r="P7" s="852" t="n">
        <v>356435</v>
      </c>
      <c r="Q7" s="852" t="n">
        <v>520491</v>
      </c>
      <c r="R7" s="825" t="n">
        <v>249717</v>
      </c>
      <c r="S7" s="854" t="n">
        <v>270774</v>
      </c>
      <c r="T7" s="852" t="n">
        <v>529143</v>
      </c>
      <c r="U7" s="825" t="n">
        <v>196115</v>
      </c>
      <c r="V7" s="854" t="n">
        <v>333028</v>
      </c>
      <c r="AA7" s="843"/>
    </row>
    <row r="8" customFormat="false" ht="12.75" hidden="false" customHeight="false" outlineLevel="0" collapsed="false">
      <c r="A8" s="824" t="s">
        <v>1046</v>
      </c>
      <c r="B8" s="852" t="n">
        <v>34</v>
      </c>
      <c r="C8" s="852" t="n">
        <v>1396</v>
      </c>
      <c r="D8" s="852" t="n">
        <v>-1362</v>
      </c>
      <c r="E8" s="852" t="n">
        <v>3880</v>
      </c>
      <c r="F8" s="852" t="n">
        <v>1848</v>
      </c>
      <c r="G8" s="852" t="n">
        <v>2032</v>
      </c>
      <c r="H8" s="852" t="n">
        <v>1628</v>
      </c>
      <c r="I8" s="853" t="n">
        <v>1203</v>
      </c>
      <c r="J8" s="852" t="n">
        <v>425</v>
      </c>
      <c r="K8" s="852" t="n">
        <v>1384</v>
      </c>
      <c r="L8" s="852" t="n">
        <v>781</v>
      </c>
      <c r="M8" s="852" t="n">
        <v>603</v>
      </c>
      <c r="N8" s="852" t="n">
        <v>1039</v>
      </c>
      <c r="O8" s="852" t="n">
        <v>664</v>
      </c>
      <c r="P8" s="852" t="n">
        <v>375</v>
      </c>
      <c r="Q8" s="852" t="n">
        <v>749</v>
      </c>
      <c r="R8" s="825" t="n">
        <v>150</v>
      </c>
      <c r="S8" s="854" t="n">
        <v>599</v>
      </c>
      <c r="T8" s="852" t="n">
        <v>1161</v>
      </c>
      <c r="U8" s="825" t="n">
        <v>762</v>
      </c>
      <c r="V8" s="854" t="n">
        <v>399</v>
      </c>
      <c r="AA8" s="843"/>
    </row>
    <row r="9" customFormat="false" ht="12.75" hidden="false" customHeight="false" outlineLevel="0" collapsed="false">
      <c r="A9" s="824" t="s">
        <v>1047</v>
      </c>
      <c r="B9" s="852" t="n">
        <v>1264888</v>
      </c>
      <c r="C9" s="852" t="n">
        <v>1808088</v>
      </c>
      <c r="D9" s="852" t="n">
        <v>-543200</v>
      </c>
      <c r="E9" s="852" t="n">
        <v>1407549</v>
      </c>
      <c r="F9" s="852" t="n">
        <v>1318714</v>
      </c>
      <c r="G9" s="852" t="n">
        <v>88835</v>
      </c>
      <c r="H9" s="852" t="n">
        <v>1000967</v>
      </c>
      <c r="I9" s="853" t="n">
        <v>1455441</v>
      </c>
      <c r="J9" s="852" t="n">
        <v>-454474</v>
      </c>
      <c r="K9" s="852" t="n">
        <v>1362266</v>
      </c>
      <c r="L9" s="852" t="n">
        <v>1609862</v>
      </c>
      <c r="M9" s="852" t="n">
        <v>-247596</v>
      </c>
      <c r="N9" s="852" t="n">
        <v>1289411</v>
      </c>
      <c r="O9" s="852" t="n">
        <v>1503545</v>
      </c>
      <c r="P9" s="852" t="n">
        <v>-214134</v>
      </c>
      <c r="Q9" s="852" t="n">
        <v>1888051</v>
      </c>
      <c r="R9" s="825" t="n">
        <v>1435663</v>
      </c>
      <c r="S9" s="854" t="n">
        <v>452388</v>
      </c>
      <c r="T9" s="852" t="n">
        <v>2111068</v>
      </c>
      <c r="U9" s="825" t="n">
        <v>1438693</v>
      </c>
      <c r="V9" s="854" t="n">
        <v>672375</v>
      </c>
      <c r="AA9" s="843"/>
    </row>
    <row r="10" customFormat="false" ht="12.75" hidden="false" customHeight="false" outlineLevel="0" collapsed="false">
      <c r="A10" s="824" t="s">
        <v>1048</v>
      </c>
      <c r="B10" s="852" t="n">
        <v>5839</v>
      </c>
      <c r="C10" s="852" t="n">
        <v>19520</v>
      </c>
      <c r="D10" s="852" t="n">
        <v>-13681</v>
      </c>
      <c r="E10" s="852" t="n">
        <v>6974</v>
      </c>
      <c r="F10" s="852" t="n">
        <v>21079</v>
      </c>
      <c r="G10" s="852" t="n">
        <v>-14105</v>
      </c>
      <c r="H10" s="852" t="n">
        <v>10657</v>
      </c>
      <c r="I10" s="853" t="n">
        <v>15659</v>
      </c>
      <c r="J10" s="852" t="n">
        <v>-5002</v>
      </c>
      <c r="K10" s="852" t="n">
        <v>7604</v>
      </c>
      <c r="L10" s="852" t="n">
        <v>20743</v>
      </c>
      <c r="M10" s="852" t="n">
        <v>-13139</v>
      </c>
      <c r="N10" s="852" t="n">
        <v>5541</v>
      </c>
      <c r="O10" s="852" t="n">
        <v>34411</v>
      </c>
      <c r="P10" s="852" t="n">
        <v>-28870</v>
      </c>
      <c r="Q10" s="852" t="n">
        <v>55038</v>
      </c>
      <c r="R10" s="825" t="n">
        <v>27593</v>
      </c>
      <c r="S10" s="854" t="n">
        <v>27445</v>
      </c>
      <c r="T10" s="852" t="n">
        <v>11094</v>
      </c>
      <c r="U10" s="825" t="n">
        <v>27313</v>
      </c>
      <c r="V10" s="854" t="n">
        <v>-16219</v>
      </c>
      <c r="AA10" s="843"/>
    </row>
    <row r="11" customFormat="false" ht="12.75" hidden="false" customHeight="false" outlineLevel="0" collapsed="false">
      <c r="A11" s="824" t="s">
        <v>1049</v>
      </c>
      <c r="B11" s="852" t="n">
        <v>141740</v>
      </c>
      <c r="C11" s="852" t="n">
        <v>160010</v>
      </c>
      <c r="D11" s="852" t="n">
        <v>-18270</v>
      </c>
      <c r="E11" s="852" t="n">
        <v>120646</v>
      </c>
      <c r="F11" s="852" t="n">
        <v>148407</v>
      </c>
      <c r="G11" s="852" t="n">
        <v>-27761</v>
      </c>
      <c r="H11" s="852" t="n">
        <v>121761</v>
      </c>
      <c r="I11" s="853" t="n">
        <v>190151</v>
      </c>
      <c r="J11" s="852" t="n">
        <v>-68390</v>
      </c>
      <c r="K11" s="852" t="n">
        <v>102786</v>
      </c>
      <c r="L11" s="852" t="n">
        <v>167189</v>
      </c>
      <c r="M11" s="852" t="n">
        <v>-64403</v>
      </c>
      <c r="N11" s="852" t="n">
        <v>156718</v>
      </c>
      <c r="O11" s="852" t="n">
        <v>280396</v>
      </c>
      <c r="P11" s="852" t="n">
        <v>-123678</v>
      </c>
      <c r="Q11" s="852" t="n">
        <v>132948</v>
      </c>
      <c r="R11" s="825" t="n">
        <v>184120</v>
      </c>
      <c r="S11" s="854" t="n">
        <v>-51172</v>
      </c>
      <c r="T11" s="852" t="n">
        <v>144580</v>
      </c>
      <c r="U11" s="825" t="n">
        <v>368032</v>
      </c>
      <c r="V11" s="854" t="n">
        <v>-223452</v>
      </c>
      <c r="AA11" s="843"/>
    </row>
    <row r="12" customFormat="false" ht="12.75" hidden="false" customHeight="false" outlineLevel="0" collapsed="false">
      <c r="A12" s="824" t="s">
        <v>1050</v>
      </c>
      <c r="B12" s="852" t="n">
        <v>39987</v>
      </c>
      <c r="C12" s="852" t="n">
        <v>46292</v>
      </c>
      <c r="D12" s="852" t="n">
        <v>-6305</v>
      </c>
      <c r="E12" s="852" t="n">
        <v>37357</v>
      </c>
      <c r="F12" s="852" t="n">
        <v>27654</v>
      </c>
      <c r="G12" s="852" t="n">
        <v>9703</v>
      </c>
      <c r="H12" s="852" t="n">
        <v>32752</v>
      </c>
      <c r="I12" s="853" t="n">
        <v>47151</v>
      </c>
      <c r="J12" s="852" t="n">
        <v>-14399</v>
      </c>
      <c r="K12" s="852" t="n">
        <v>54884</v>
      </c>
      <c r="L12" s="852" t="n">
        <v>52444</v>
      </c>
      <c r="M12" s="852" t="n">
        <v>2440</v>
      </c>
      <c r="N12" s="852" t="n">
        <v>104801</v>
      </c>
      <c r="O12" s="852" t="n">
        <v>140079</v>
      </c>
      <c r="P12" s="852" t="n">
        <v>-35278</v>
      </c>
      <c r="Q12" s="852" t="n">
        <v>61679</v>
      </c>
      <c r="R12" s="825" t="n">
        <v>36662</v>
      </c>
      <c r="S12" s="854" t="n">
        <v>25017</v>
      </c>
      <c r="T12" s="852" t="n">
        <v>54049</v>
      </c>
      <c r="U12" s="825" t="n">
        <v>33677</v>
      </c>
      <c r="V12" s="854" t="n">
        <v>20372</v>
      </c>
      <c r="AA12" s="843"/>
    </row>
    <row r="13" customFormat="false" ht="12.75" hidden="false" customHeight="false" outlineLevel="0" collapsed="false">
      <c r="A13" s="824" t="s">
        <v>1051</v>
      </c>
      <c r="B13" s="852" t="n">
        <v>90632</v>
      </c>
      <c r="C13" s="852" t="n">
        <v>88561</v>
      </c>
      <c r="D13" s="852" t="n">
        <v>2071</v>
      </c>
      <c r="E13" s="852" t="n">
        <v>130355</v>
      </c>
      <c r="F13" s="852" t="n">
        <v>77256</v>
      </c>
      <c r="G13" s="852" t="n">
        <v>53099</v>
      </c>
      <c r="H13" s="852" t="n">
        <v>76340</v>
      </c>
      <c r="I13" s="853" t="n">
        <v>87155</v>
      </c>
      <c r="J13" s="852" t="n">
        <v>-10815</v>
      </c>
      <c r="K13" s="852" t="n">
        <v>114662</v>
      </c>
      <c r="L13" s="852" t="n">
        <v>78932</v>
      </c>
      <c r="M13" s="852" t="n">
        <v>35730</v>
      </c>
      <c r="N13" s="852" t="n">
        <v>98145</v>
      </c>
      <c r="O13" s="852" t="n">
        <v>67968</v>
      </c>
      <c r="P13" s="852" t="n">
        <v>30177</v>
      </c>
      <c r="Q13" s="852" t="n">
        <v>257432</v>
      </c>
      <c r="R13" s="825" t="n">
        <v>62087</v>
      </c>
      <c r="S13" s="854" t="n">
        <v>195345</v>
      </c>
      <c r="T13" s="852" t="n">
        <v>192308</v>
      </c>
      <c r="U13" s="825" t="n">
        <v>76992</v>
      </c>
      <c r="V13" s="854" t="n">
        <v>115316</v>
      </c>
      <c r="AA13" s="843"/>
    </row>
    <row r="14" customFormat="false" ht="12.75" hidden="false" customHeight="false" outlineLevel="0" collapsed="false">
      <c r="A14" s="824" t="s">
        <v>1052</v>
      </c>
      <c r="B14" s="852" t="n">
        <v>120981</v>
      </c>
      <c r="C14" s="852" t="n">
        <v>194785</v>
      </c>
      <c r="D14" s="852" t="n">
        <v>-73804</v>
      </c>
      <c r="E14" s="852" t="n">
        <v>124547</v>
      </c>
      <c r="F14" s="852" t="n">
        <v>163047</v>
      </c>
      <c r="G14" s="852" t="n">
        <v>-38500</v>
      </c>
      <c r="H14" s="852" t="n">
        <v>92379</v>
      </c>
      <c r="I14" s="853" t="n">
        <v>197292</v>
      </c>
      <c r="J14" s="852" t="n">
        <v>-104913</v>
      </c>
      <c r="K14" s="852" t="n">
        <v>144705</v>
      </c>
      <c r="L14" s="852" t="n">
        <v>176972</v>
      </c>
      <c r="M14" s="852" t="n">
        <v>-32267</v>
      </c>
      <c r="N14" s="852" t="n">
        <v>168311</v>
      </c>
      <c r="O14" s="852" t="n">
        <v>159506</v>
      </c>
      <c r="P14" s="852" t="n">
        <v>8805</v>
      </c>
      <c r="Q14" s="852" t="n">
        <v>116981</v>
      </c>
      <c r="R14" s="825" t="n">
        <v>152889</v>
      </c>
      <c r="S14" s="854" t="n">
        <v>-35908</v>
      </c>
      <c r="T14" s="852" t="n">
        <v>156102</v>
      </c>
      <c r="U14" s="825" t="n">
        <v>175946</v>
      </c>
      <c r="V14" s="854" t="n">
        <v>-19844</v>
      </c>
      <c r="AA14" s="843"/>
    </row>
    <row r="15" customFormat="false" ht="12.75" hidden="false" customHeight="false" outlineLevel="0" collapsed="false">
      <c r="A15" s="824" t="s">
        <v>1053</v>
      </c>
      <c r="B15" s="852" t="n">
        <v>83609</v>
      </c>
      <c r="C15" s="852" t="n">
        <v>84963</v>
      </c>
      <c r="D15" s="852" t="n">
        <v>-1354</v>
      </c>
      <c r="E15" s="852" t="n">
        <v>162541</v>
      </c>
      <c r="F15" s="852" t="n">
        <v>108481</v>
      </c>
      <c r="G15" s="852" t="n">
        <v>54060</v>
      </c>
      <c r="H15" s="852" t="n">
        <v>159769</v>
      </c>
      <c r="I15" s="853" t="n">
        <v>85269</v>
      </c>
      <c r="J15" s="852" t="n">
        <v>74500</v>
      </c>
      <c r="K15" s="852" t="n">
        <v>218929</v>
      </c>
      <c r="L15" s="852" t="n">
        <v>102845</v>
      </c>
      <c r="M15" s="852" t="n">
        <v>116084</v>
      </c>
      <c r="N15" s="852" t="n">
        <v>222258</v>
      </c>
      <c r="O15" s="852" t="n">
        <v>136970</v>
      </c>
      <c r="P15" s="852" t="n">
        <v>85288</v>
      </c>
      <c r="Q15" s="852" t="n">
        <v>137966</v>
      </c>
      <c r="R15" s="825" t="n">
        <v>110063</v>
      </c>
      <c r="S15" s="854" t="n">
        <v>27903</v>
      </c>
      <c r="T15" s="852" t="n">
        <v>170624</v>
      </c>
      <c r="U15" s="825" t="n">
        <v>251295</v>
      </c>
      <c r="V15" s="854" t="n">
        <v>-80671</v>
      </c>
      <c r="AA15" s="843"/>
    </row>
    <row r="16" customFormat="false" ht="12.75" hidden="false" customHeight="false" outlineLevel="0" collapsed="false">
      <c r="A16" s="824" t="s">
        <v>1054</v>
      </c>
      <c r="B16" s="852" t="n">
        <v>7889</v>
      </c>
      <c r="C16" s="852" t="n">
        <v>21603</v>
      </c>
      <c r="D16" s="852" t="n">
        <v>-13714</v>
      </c>
      <c r="E16" s="852" t="n">
        <v>5592</v>
      </c>
      <c r="F16" s="852" t="n">
        <v>11434</v>
      </c>
      <c r="G16" s="852" t="n">
        <v>-5842</v>
      </c>
      <c r="H16" s="852" t="n">
        <v>6717</v>
      </c>
      <c r="I16" s="853" t="n">
        <v>6292</v>
      </c>
      <c r="J16" s="852" t="n">
        <v>425</v>
      </c>
      <c r="K16" s="852" t="n">
        <v>9369</v>
      </c>
      <c r="L16" s="852" t="n">
        <v>11946</v>
      </c>
      <c r="M16" s="852" t="n">
        <v>-2577</v>
      </c>
      <c r="N16" s="852" t="n">
        <v>9068</v>
      </c>
      <c r="O16" s="852" t="n">
        <v>6580</v>
      </c>
      <c r="P16" s="852" t="n">
        <v>2488</v>
      </c>
      <c r="Q16" s="852" t="n">
        <v>7363</v>
      </c>
      <c r="R16" s="825" t="n">
        <v>7896</v>
      </c>
      <c r="S16" s="854" t="n">
        <v>-533</v>
      </c>
      <c r="T16" s="852" t="n">
        <v>9731</v>
      </c>
      <c r="U16" s="825" t="n">
        <v>6819</v>
      </c>
      <c r="V16" s="854" t="n">
        <v>2912</v>
      </c>
      <c r="AA16" s="843"/>
    </row>
    <row r="17" customFormat="false" ht="12.75" hidden="false" customHeight="false" outlineLevel="0" collapsed="false">
      <c r="A17" s="824" t="s">
        <v>1055</v>
      </c>
      <c r="B17" s="852" t="n">
        <v>20460</v>
      </c>
      <c r="C17" s="852" t="n">
        <v>175375</v>
      </c>
      <c r="D17" s="852" t="n">
        <v>-154915</v>
      </c>
      <c r="E17" s="852" t="n">
        <v>13068</v>
      </c>
      <c r="F17" s="852" t="n">
        <v>24233</v>
      </c>
      <c r="G17" s="852" t="n">
        <v>-11165</v>
      </c>
      <c r="H17" s="852" t="n">
        <v>30431</v>
      </c>
      <c r="I17" s="853" t="n">
        <v>32019</v>
      </c>
      <c r="J17" s="852" t="n">
        <v>-1588</v>
      </c>
      <c r="K17" s="852" t="n">
        <v>16566</v>
      </c>
      <c r="L17" s="852" t="n">
        <v>22508</v>
      </c>
      <c r="M17" s="852" t="n">
        <v>-5942</v>
      </c>
      <c r="N17" s="852" t="n">
        <v>14301</v>
      </c>
      <c r="O17" s="852" t="n">
        <v>28611</v>
      </c>
      <c r="P17" s="852" t="n">
        <v>-14310</v>
      </c>
      <c r="Q17" s="852" t="n">
        <v>23822</v>
      </c>
      <c r="R17" s="825" t="n">
        <v>31641</v>
      </c>
      <c r="S17" s="854" t="n">
        <v>-7819</v>
      </c>
      <c r="T17" s="852" t="n">
        <v>31321</v>
      </c>
      <c r="U17" s="825" t="n">
        <v>42814</v>
      </c>
      <c r="V17" s="854" t="n">
        <v>-11493</v>
      </c>
      <c r="AA17" s="843"/>
    </row>
    <row r="18" customFormat="false" ht="12.75" hidden="false" customHeight="false" outlineLevel="0" collapsed="false">
      <c r="A18" s="824" t="s">
        <v>1056</v>
      </c>
      <c r="B18" s="852" t="n">
        <v>622805</v>
      </c>
      <c r="C18" s="852" t="n">
        <v>754961</v>
      </c>
      <c r="D18" s="852" t="n">
        <v>-132156</v>
      </c>
      <c r="E18" s="852" t="n">
        <v>557749</v>
      </c>
      <c r="F18" s="852" t="n">
        <v>867518</v>
      </c>
      <c r="G18" s="852" t="n">
        <v>-309769</v>
      </c>
      <c r="H18" s="852" t="n">
        <v>660216</v>
      </c>
      <c r="I18" s="853" t="n">
        <v>886593</v>
      </c>
      <c r="J18" s="852" t="n">
        <v>-226377</v>
      </c>
      <c r="K18" s="852" t="n">
        <v>580778</v>
      </c>
      <c r="L18" s="852" t="n">
        <v>698181</v>
      </c>
      <c r="M18" s="852" t="n">
        <v>-117403</v>
      </c>
      <c r="N18" s="852" t="n">
        <v>765492</v>
      </c>
      <c r="O18" s="852" t="n">
        <v>992495</v>
      </c>
      <c r="P18" s="852" t="n">
        <v>-227003</v>
      </c>
      <c r="Q18" s="852" t="n">
        <v>702547</v>
      </c>
      <c r="R18" s="825" t="n">
        <v>782781</v>
      </c>
      <c r="S18" s="854" t="n">
        <v>-80234</v>
      </c>
      <c r="T18" s="852" t="n">
        <v>716526</v>
      </c>
      <c r="U18" s="825" t="n">
        <v>653195</v>
      </c>
      <c r="V18" s="854" t="n">
        <v>63331</v>
      </c>
      <c r="AA18" s="843"/>
    </row>
    <row r="19" customFormat="false" ht="12.75" hidden="false" customHeight="false" outlineLevel="0" collapsed="false">
      <c r="A19" s="824" t="s">
        <v>359</v>
      </c>
      <c r="B19" s="852" t="n">
        <v>3360</v>
      </c>
      <c r="C19" s="852" t="n">
        <v>37902</v>
      </c>
      <c r="D19" s="852" t="n">
        <v>-34542</v>
      </c>
      <c r="E19" s="852" t="n">
        <v>1487</v>
      </c>
      <c r="F19" s="852" t="n">
        <v>46321</v>
      </c>
      <c r="G19" s="852" t="n">
        <v>-44834</v>
      </c>
      <c r="H19" s="852" t="n">
        <v>15115</v>
      </c>
      <c r="I19" s="853" t="n">
        <v>39714</v>
      </c>
      <c r="J19" s="852" t="n">
        <v>-24599</v>
      </c>
      <c r="K19" s="852" t="n">
        <v>4572</v>
      </c>
      <c r="L19" s="852" t="n">
        <v>74940</v>
      </c>
      <c r="M19" s="852" t="n">
        <v>-70368</v>
      </c>
      <c r="N19" s="852" t="n">
        <v>4764</v>
      </c>
      <c r="O19" s="852" t="n">
        <v>70262</v>
      </c>
      <c r="P19" s="852" t="n">
        <v>-65498</v>
      </c>
      <c r="Q19" s="852" t="n">
        <v>9043</v>
      </c>
      <c r="R19" s="825" t="n">
        <v>44328</v>
      </c>
      <c r="S19" s="854" t="n">
        <v>-35285</v>
      </c>
      <c r="T19" s="852" t="n">
        <v>8436</v>
      </c>
      <c r="U19" s="825" t="n">
        <v>51676</v>
      </c>
      <c r="V19" s="854" t="n">
        <v>-43240</v>
      </c>
      <c r="AA19" s="843"/>
    </row>
    <row r="20" customFormat="false" ht="12.75" hidden="false" customHeight="false" outlineLevel="0" collapsed="false">
      <c r="A20" s="824" t="s">
        <v>1057</v>
      </c>
      <c r="B20" s="852" t="n">
        <v>470</v>
      </c>
      <c r="C20" s="852" t="n">
        <v>2161</v>
      </c>
      <c r="D20" s="852" t="n">
        <v>-1691</v>
      </c>
      <c r="E20" s="852" t="n">
        <v>547</v>
      </c>
      <c r="F20" s="852" t="n">
        <v>4890</v>
      </c>
      <c r="G20" s="852" t="n">
        <v>-4343</v>
      </c>
      <c r="H20" s="852" t="n">
        <v>757</v>
      </c>
      <c r="I20" s="853" t="n">
        <v>1108</v>
      </c>
      <c r="J20" s="852" t="n">
        <v>-351</v>
      </c>
      <c r="K20" s="852" t="n">
        <v>312</v>
      </c>
      <c r="L20" s="852" t="n">
        <v>470</v>
      </c>
      <c r="M20" s="852" t="n">
        <v>-158</v>
      </c>
      <c r="N20" s="852" t="n">
        <v>351</v>
      </c>
      <c r="O20" s="852" t="n">
        <v>1845</v>
      </c>
      <c r="P20" s="852" t="n">
        <v>-1494</v>
      </c>
      <c r="Q20" s="852" t="n">
        <v>817</v>
      </c>
      <c r="R20" s="825" t="n">
        <v>13407</v>
      </c>
      <c r="S20" s="854" t="n">
        <v>-12590</v>
      </c>
      <c r="T20" s="852" t="n">
        <v>894</v>
      </c>
      <c r="U20" s="825" t="n">
        <v>5180</v>
      </c>
      <c r="V20" s="854" t="n">
        <v>-4286</v>
      </c>
      <c r="AA20" s="843"/>
    </row>
    <row r="21" customFormat="false" ht="12.75" hidden="false" customHeight="false" outlineLevel="0" collapsed="false">
      <c r="A21" s="824" t="s">
        <v>1058</v>
      </c>
      <c r="B21" s="852" t="n">
        <v>15009</v>
      </c>
      <c r="C21" s="852" t="n">
        <v>30611</v>
      </c>
      <c r="D21" s="852" t="n">
        <v>-15602</v>
      </c>
      <c r="E21" s="852" t="n">
        <v>17073</v>
      </c>
      <c r="F21" s="852" t="n">
        <v>12922</v>
      </c>
      <c r="G21" s="852" t="n">
        <v>4151</v>
      </c>
      <c r="H21" s="852" t="n">
        <v>25311</v>
      </c>
      <c r="I21" s="853" t="n">
        <v>8550</v>
      </c>
      <c r="J21" s="852" t="n">
        <v>16761</v>
      </c>
      <c r="K21" s="852" t="n">
        <v>12677</v>
      </c>
      <c r="L21" s="852" t="n">
        <v>9414</v>
      </c>
      <c r="M21" s="852" t="n">
        <v>3263</v>
      </c>
      <c r="N21" s="852" t="n">
        <v>16097</v>
      </c>
      <c r="O21" s="852" t="n">
        <v>9844</v>
      </c>
      <c r="P21" s="852" t="n">
        <v>6253</v>
      </c>
      <c r="Q21" s="852" t="n">
        <v>21909</v>
      </c>
      <c r="R21" s="825" t="n">
        <v>9471</v>
      </c>
      <c r="S21" s="854" t="n">
        <v>12438</v>
      </c>
      <c r="T21" s="852" t="n">
        <v>31841</v>
      </c>
      <c r="U21" s="825" t="n">
        <v>9743</v>
      </c>
      <c r="V21" s="854" t="n">
        <v>22098</v>
      </c>
      <c r="AA21" s="843"/>
    </row>
    <row r="22" customFormat="false" ht="12.75" hidden="false" customHeight="false" outlineLevel="0" collapsed="false">
      <c r="A22" s="824" t="s">
        <v>1059</v>
      </c>
      <c r="B22" s="852" t="n">
        <v>6646</v>
      </c>
      <c r="C22" s="852" t="n">
        <v>24671</v>
      </c>
      <c r="D22" s="852" t="n">
        <v>-18025</v>
      </c>
      <c r="E22" s="852" t="n">
        <v>8899</v>
      </c>
      <c r="F22" s="852" t="n">
        <v>10186</v>
      </c>
      <c r="G22" s="852" t="n">
        <v>-1287</v>
      </c>
      <c r="H22" s="852" t="n">
        <v>7129</v>
      </c>
      <c r="I22" s="853" t="n">
        <v>10027</v>
      </c>
      <c r="J22" s="852" t="n">
        <v>-2898</v>
      </c>
      <c r="K22" s="852" t="n">
        <v>6460</v>
      </c>
      <c r="L22" s="852" t="n">
        <v>6467</v>
      </c>
      <c r="M22" s="852" t="n">
        <v>-7</v>
      </c>
      <c r="N22" s="852" t="n">
        <v>7742</v>
      </c>
      <c r="O22" s="852" t="n">
        <v>22029</v>
      </c>
      <c r="P22" s="852" t="n">
        <v>-14287</v>
      </c>
      <c r="Q22" s="852" t="n">
        <v>8114</v>
      </c>
      <c r="R22" s="825" t="n">
        <v>11072</v>
      </c>
      <c r="S22" s="854" t="n">
        <v>-2958</v>
      </c>
      <c r="T22" s="852" t="n">
        <v>9264</v>
      </c>
      <c r="U22" s="825" t="n">
        <v>15489</v>
      </c>
      <c r="V22" s="854" t="n">
        <v>-6225</v>
      </c>
      <c r="AA22" s="843"/>
    </row>
    <row r="23" customFormat="false" ht="12.75" hidden="false" customHeight="false" outlineLevel="0" collapsed="false">
      <c r="A23" s="824" t="s">
        <v>1060</v>
      </c>
      <c r="B23" s="852" t="n">
        <v>9651</v>
      </c>
      <c r="C23" s="852" t="n">
        <v>1299</v>
      </c>
      <c r="D23" s="852" t="n">
        <v>8352</v>
      </c>
      <c r="E23" s="852" t="n">
        <v>1429</v>
      </c>
      <c r="F23" s="852" t="n">
        <v>1079</v>
      </c>
      <c r="G23" s="852" t="n">
        <v>350</v>
      </c>
      <c r="H23" s="852" t="n">
        <v>1945</v>
      </c>
      <c r="I23" s="853" t="n">
        <v>6710</v>
      </c>
      <c r="J23" s="852" t="n">
        <v>-4765</v>
      </c>
      <c r="K23" s="852" t="n">
        <v>267</v>
      </c>
      <c r="L23" s="852" t="n">
        <v>3422</v>
      </c>
      <c r="M23" s="852" t="n">
        <v>-3155</v>
      </c>
      <c r="N23" s="852" t="n">
        <v>305</v>
      </c>
      <c r="O23" s="852" t="n">
        <v>2150</v>
      </c>
      <c r="P23" s="852" t="n">
        <v>-1845</v>
      </c>
      <c r="Q23" s="852" t="n">
        <v>821</v>
      </c>
      <c r="R23" s="825" t="n">
        <v>917</v>
      </c>
      <c r="S23" s="854" t="n">
        <v>-96</v>
      </c>
      <c r="T23" s="852" t="n">
        <v>1804</v>
      </c>
      <c r="U23" s="825" t="n">
        <v>1712</v>
      </c>
      <c r="V23" s="854" t="n">
        <v>92</v>
      </c>
      <c r="AA23" s="843"/>
    </row>
    <row r="24" customFormat="false" ht="12.75" hidden="false" customHeight="false" outlineLevel="0" collapsed="false">
      <c r="A24" s="824" t="s">
        <v>1061</v>
      </c>
      <c r="B24" s="852" t="n">
        <v>1947</v>
      </c>
      <c r="C24" s="852" t="n">
        <v>3952</v>
      </c>
      <c r="D24" s="852" t="n">
        <v>-2005</v>
      </c>
      <c r="E24" s="852" t="n">
        <v>212</v>
      </c>
      <c r="F24" s="852" t="n">
        <v>936</v>
      </c>
      <c r="G24" s="852" t="n">
        <v>-724</v>
      </c>
      <c r="H24" s="852" t="n">
        <v>836</v>
      </c>
      <c r="I24" s="853" t="n">
        <v>1472</v>
      </c>
      <c r="J24" s="852" t="n">
        <v>-636</v>
      </c>
      <c r="K24" s="852" t="n">
        <v>711</v>
      </c>
      <c r="L24" s="852" t="n">
        <v>1494</v>
      </c>
      <c r="M24" s="852" t="n">
        <v>-783</v>
      </c>
      <c r="N24" s="852" t="n">
        <v>1784</v>
      </c>
      <c r="O24" s="852" t="n">
        <v>1790</v>
      </c>
      <c r="P24" s="852" t="n">
        <v>-6</v>
      </c>
      <c r="Q24" s="852" t="n">
        <v>410</v>
      </c>
      <c r="R24" s="825" t="n">
        <v>1321</v>
      </c>
      <c r="S24" s="854" t="n">
        <v>-911</v>
      </c>
      <c r="T24" s="852" t="n">
        <v>1458</v>
      </c>
      <c r="U24" s="825" t="n">
        <v>2217</v>
      </c>
      <c r="V24" s="854" t="n">
        <v>-759</v>
      </c>
      <c r="AA24" s="843"/>
    </row>
    <row r="25" customFormat="false" ht="12.75" hidden="false" customHeight="false" outlineLevel="0" collapsed="false">
      <c r="A25" s="824" t="s">
        <v>1062</v>
      </c>
      <c r="B25" s="852" t="n">
        <v>7191</v>
      </c>
      <c r="C25" s="852" t="n">
        <v>9296</v>
      </c>
      <c r="D25" s="852" t="n">
        <v>-2105</v>
      </c>
      <c r="E25" s="852" t="n">
        <v>4415</v>
      </c>
      <c r="F25" s="852" t="n">
        <v>5271</v>
      </c>
      <c r="G25" s="852" t="n">
        <v>-856</v>
      </c>
      <c r="H25" s="852" t="n">
        <v>7904</v>
      </c>
      <c r="I25" s="853" t="n">
        <v>8516</v>
      </c>
      <c r="J25" s="852" t="n">
        <v>-612</v>
      </c>
      <c r="K25" s="852" t="n">
        <v>6719</v>
      </c>
      <c r="L25" s="852" t="n">
        <v>5927</v>
      </c>
      <c r="M25" s="852" t="n">
        <v>792</v>
      </c>
      <c r="N25" s="852" t="n">
        <v>8451</v>
      </c>
      <c r="O25" s="852" t="n">
        <v>6669</v>
      </c>
      <c r="P25" s="852" t="n">
        <v>1782</v>
      </c>
      <c r="Q25" s="852" t="n">
        <v>4932</v>
      </c>
      <c r="R25" s="825" t="n">
        <v>8585</v>
      </c>
      <c r="S25" s="854" t="n">
        <v>-3653</v>
      </c>
      <c r="T25" s="852" t="n">
        <v>3674</v>
      </c>
      <c r="U25" s="825" t="n">
        <v>7858</v>
      </c>
      <c r="V25" s="854" t="n">
        <v>-4184</v>
      </c>
      <c r="AA25" s="843"/>
    </row>
    <row r="26" customFormat="false" ht="12.75" hidden="false" customHeight="false" outlineLevel="0" collapsed="false">
      <c r="A26" s="824" t="s">
        <v>1063</v>
      </c>
      <c r="B26" s="852" t="n">
        <v>11607</v>
      </c>
      <c r="C26" s="852" t="n">
        <v>19789</v>
      </c>
      <c r="D26" s="852" t="n">
        <v>-8182</v>
      </c>
      <c r="E26" s="852" t="n">
        <v>7119</v>
      </c>
      <c r="F26" s="852" t="n">
        <v>12571</v>
      </c>
      <c r="G26" s="852" t="n">
        <v>-5452</v>
      </c>
      <c r="H26" s="852" t="n">
        <v>3276</v>
      </c>
      <c r="I26" s="853" t="n">
        <v>4561</v>
      </c>
      <c r="J26" s="852" t="n">
        <v>-1285</v>
      </c>
      <c r="K26" s="852" t="n">
        <v>6335</v>
      </c>
      <c r="L26" s="852" t="n">
        <v>10520</v>
      </c>
      <c r="M26" s="852" t="n">
        <v>-4185</v>
      </c>
      <c r="N26" s="852" t="n">
        <v>7613</v>
      </c>
      <c r="O26" s="852" t="n">
        <v>4302</v>
      </c>
      <c r="P26" s="852" t="n">
        <v>3311</v>
      </c>
      <c r="Q26" s="852" t="n">
        <v>9059</v>
      </c>
      <c r="R26" s="825" t="n">
        <v>9096</v>
      </c>
      <c r="S26" s="854" t="n">
        <v>-37</v>
      </c>
      <c r="T26" s="852" t="n">
        <v>6843</v>
      </c>
      <c r="U26" s="825" t="n">
        <v>9388</v>
      </c>
      <c r="V26" s="854" t="n">
        <v>-2545</v>
      </c>
      <c r="AA26" s="843"/>
    </row>
    <row r="27" customFormat="false" ht="12.75" hidden="false" customHeight="false" outlineLevel="0" collapsed="false">
      <c r="A27" s="824"/>
      <c r="B27" s="852"/>
      <c r="C27" s="852"/>
      <c r="D27" s="852"/>
      <c r="E27" s="852"/>
      <c r="F27" s="852"/>
      <c r="G27" s="852"/>
      <c r="H27" s="852"/>
      <c r="I27" s="852"/>
      <c r="J27" s="852"/>
      <c r="K27" s="852"/>
      <c r="L27" s="852"/>
      <c r="M27" s="852"/>
      <c r="N27" s="852"/>
      <c r="O27" s="852"/>
      <c r="P27" s="852"/>
      <c r="Q27" s="852"/>
      <c r="R27" s="825"/>
      <c r="S27" s="854"/>
      <c r="T27" s="852"/>
      <c r="U27" s="825"/>
      <c r="V27" s="854"/>
      <c r="AA27" s="843"/>
    </row>
    <row r="28" customFormat="false" ht="12.75" hidden="false" customHeight="false" outlineLevel="0" collapsed="false">
      <c r="A28" s="828" t="s">
        <v>360</v>
      </c>
      <c r="B28" s="855" t="n">
        <v>1899479</v>
      </c>
      <c r="C28" s="855" t="n">
        <v>2254188</v>
      </c>
      <c r="D28" s="855" t="n">
        <v>-354709</v>
      </c>
      <c r="E28" s="855" t="n">
        <v>2093881</v>
      </c>
      <c r="F28" s="855" t="n">
        <v>1711655</v>
      </c>
      <c r="G28" s="855" t="n">
        <v>382226</v>
      </c>
      <c r="H28" s="855" t="n">
        <v>1577207</v>
      </c>
      <c r="I28" s="855" t="n">
        <v>1821318</v>
      </c>
      <c r="J28" s="855" t="n">
        <v>-244111</v>
      </c>
      <c r="K28" s="855" t="n">
        <v>1936139</v>
      </c>
      <c r="L28" s="855" t="n">
        <v>1912166</v>
      </c>
      <c r="M28" s="855" t="n">
        <v>23973</v>
      </c>
      <c r="N28" s="855" t="n">
        <v>1936103</v>
      </c>
      <c r="O28" s="855" t="n">
        <v>1763250</v>
      </c>
      <c r="P28" s="855" t="n">
        <v>172853</v>
      </c>
      <c r="Q28" s="855" t="n">
        <v>2666723</v>
      </c>
      <c r="R28" s="855" t="n">
        <v>1747617</v>
      </c>
      <c r="S28" s="855" t="n">
        <v>919106</v>
      </c>
      <c r="T28" s="855" t="n">
        <v>2833680</v>
      </c>
      <c r="U28" s="855" t="n">
        <v>1712562</v>
      </c>
      <c r="V28" s="855" t="n">
        <v>1121118</v>
      </c>
      <c r="AA28" s="843"/>
    </row>
    <row r="29" customFormat="false" ht="12.75" hidden="false" customHeight="false" outlineLevel="0" collapsed="false">
      <c r="A29" s="831" t="s">
        <v>361</v>
      </c>
      <c r="B29" s="855" t="n">
        <v>308547</v>
      </c>
      <c r="C29" s="855" t="n">
        <v>420607</v>
      </c>
      <c r="D29" s="855" t="n">
        <v>-112060</v>
      </c>
      <c r="E29" s="855" t="n">
        <v>289524</v>
      </c>
      <c r="F29" s="855" t="n">
        <v>360187</v>
      </c>
      <c r="G29" s="855" t="n">
        <v>-70663</v>
      </c>
      <c r="H29" s="855" t="n">
        <v>257549</v>
      </c>
      <c r="I29" s="855" t="n">
        <v>450253</v>
      </c>
      <c r="J29" s="855" t="n">
        <v>-192704</v>
      </c>
      <c r="K29" s="855" t="n">
        <v>309979</v>
      </c>
      <c r="L29" s="855" t="n">
        <v>417348</v>
      </c>
      <c r="M29" s="855" t="n">
        <v>-107369</v>
      </c>
      <c r="N29" s="855" t="n">
        <v>435371</v>
      </c>
      <c r="O29" s="855" t="n">
        <v>614392</v>
      </c>
      <c r="P29" s="855" t="n">
        <v>-179021</v>
      </c>
      <c r="Q29" s="855" t="n">
        <v>366646</v>
      </c>
      <c r="R29" s="855" t="n">
        <v>401264</v>
      </c>
      <c r="S29" s="855" t="n">
        <v>-34618</v>
      </c>
      <c r="T29" s="855" t="n">
        <v>365825</v>
      </c>
      <c r="U29" s="855" t="n">
        <v>604968</v>
      </c>
      <c r="V29" s="855" t="n">
        <v>-239143</v>
      </c>
      <c r="AA29" s="843"/>
    </row>
    <row r="30" customFormat="false" ht="12.75" hidden="false" customHeight="false" outlineLevel="0" collapsed="false">
      <c r="A30" s="831" t="s">
        <v>362</v>
      </c>
      <c r="B30" s="855" t="n">
        <v>734763</v>
      </c>
      <c r="C30" s="855" t="n">
        <v>1036902</v>
      </c>
      <c r="D30" s="855" t="n">
        <v>-302139</v>
      </c>
      <c r="E30" s="855" t="n">
        <v>738950</v>
      </c>
      <c r="F30" s="855" t="n">
        <v>1011666</v>
      </c>
      <c r="G30" s="855" t="n">
        <v>-272716</v>
      </c>
      <c r="H30" s="855" t="n">
        <v>857133</v>
      </c>
      <c r="I30" s="855" t="n">
        <v>1010173</v>
      </c>
      <c r="J30" s="855" t="n">
        <v>-153040</v>
      </c>
      <c r="K30" s="855" t="n">
        <v>825642</v>
      </c>
      <c r="L30" s="855" t="n">
        <v>835480</v>
      </c>
      <c r="M30" s="855" t="n">
        <v>-9838</v>
      </c>
      <c r="N30" s="855" t="n">
        <v>1011119</v>
      </c>
      <c r="O30" s="855" t="n">
        <v>1164656</v>
      </c>
      <c r="P30" s="855" t="n">
        <v>-153537</v>
      </c>
      <c r="Q30" s="855" t="n">
        <v>871698</v>
      </c>
      <c r="R30" s="855" t="n">
        <v>932381</v>
      </c>
      <c r="S30" s="855" t="n">
        <v>-60683</v>
      </c>
      <c r="T30" s="855" t="n">
        <v>928202</v>
      </c>
      <c r="U30" s="855" t="n">
        <v>954123</v>
      </c>
      <c r="V30" s="855" t="n">
        <v>-25921</v>
      </c>
      <c r="AA30" s="843"/>
    </row>
    <row r="31" customFormat="false" ht="12.75" hidden="false" customHeight="false" outlineLevel="0" collapsed="false">
      <c r="A31" s="831" t="s">
        <v>363</v>
      </c>
      <c r="B31" s="855" t="n">
        <v>55881</v>
      </c>
      <c r="C31" s="855" t="n">
        <v>129681</v>
      </c>
      <c r="D31" s="855" t="n">
        <v>-73800</v>
      </c>
      <c r="E31" s="855" t="n">
        <v>41181</v>
      </c>
      <c r="F31" s="855" t="n">
        <v>94176</v>
      </c>
      <c r="G31" s="855" t="n">
        <v>-52995</v>
      </c>
      <c r="H31" s="855" t="n">
        <v>62273</v>
      </c>
      <c r="I31" s="855" t="n">
        <v>80658</v>
      </c>
      <c r="J31" s="855" t="n">
        <v>-18385</v>
      </c>
      <c r="K31" s="855" t="n">
        <v>38053</v>
      </c>
      <c r="L31" s="855" t="n">
        <v>112654</v>
      </c>
      <c r="M31" s="855" t="n">
        <v>-74601</v>
      </c>
      <c r="N31" s="855" t="n">
        <v>47107</v>
      </c>
      <c r="O31" s="855" t="n">
        <v>118891</v>
      </c>
      <c r="P31" s="855" t="n">
        <v>-71784</v>
      </c>
      <c r="Q31" s="855" t="n">
        <v>55105</v>
      </c>
      <c r="R31" s="855" t="n">
        <v>98197</v>
      </c>
      <c r="S31" s="855" t="n">
        <v>-43092</v>
      </c>
      <c r="T31" s="855" t="n">
        <v>64214</v>
      </c>
      <c r="U31" s="855" t="n">
        <v>103263</v>
      </c>
      <c r="V31" s="855" t="n">
        <v>-39049</v>
      </c>
      <c r="AA31" s="843"/>
    </row>
    <row r="32" customFormat="false" ht="12.75" hidden="false" customHeight="false" outlineLevel="0" collapsed="false">
      <c r="A32" s="828" t="s">
        <v>1074</v>
      </c>
      <c r="B32" s="855" t="n">
        <v>46</v>
      </c>
      <c r="C32" s="855" t="n">
        <v>2597</v>
      </c>
      <c r="D32" s="855" t="n">
        <v>-2551</v>
      </c>
      <c r="E32" s="855" t="n">
        <v>171</v>
      </c>
      <c r="F32" s="855" t="n">
        <v>2738</v>
      </c>
      <c r="G32" s="855" t="n">
        <v>-2567</v>
      </c>
      <c r="H32" s="855" t="n">
        <v>0</v>
      </c>
      <c r="I32" s="855" t="n">
        <v>0</v>
      </c>
      <c r="J32" s="855" t="n">
        <v>0</v>
      </c>
      <c r="K32" s="856" t="n">
        <v>0</v>
      </c>
      <c r="L32" s="856" t="n">
        <v>0</v>
      </c>
      <c r="M32" s="856" t="n">
        <v>0</v>
      </c>
      <c r="N32" s="856" t="n">
        <v>16</v>
      </c>
      <c r="O32" s="856" t="n">
        <v>170</v>
      </c>
      <c r="P32" s="856" t="n">
        <v>-154</v>
      </c>
      <c r="Q32" s="856" t="n">
        <v>0</v>
      </c>
      <c r="R32" s="856" t="n">
        <v>1082</v>
      </c>
      <c r="S32" s="856" t="n">
        <v>-1082</v>
      </c>
      <c r="T32" s="856" t="n">
        <v>0</v>
      </c>
      <c r="U32" s="856" t="n">
        <v>137</v>
      </c>
      <c r="V32" s="856" t="n">
        <v>-137</v>
      </c>
      <c r="AA32" s="843"/>
    </row>
    <row r="33" customFormat="false" ht="12.75" hidden="false" customHeight="false" outlineLevel="0" collapsed="false">
      <c r="A33" s="833"/>
      <c r="B33" s="857"/>
      <c r="C33" s="857"/>
      <c r="D33" s="857"/>
      <c r="E33" s="857"/>
      <c r="F33" s="857"/>
      <c r="G33" s="857"/>
      <c r="H33" s="857"/>
      <c r="I33" s="857"/>
      <c r="J33" s="857"/>
      <c r="K33" s="857"/>
      <c r="L33" s="857"/>
      <c r="M33" s="857"/>
      <c r="N33" s="857"/>
      <c r="O33" s="857"/>
      <c r="P33" s="835"/>
      <c r="Q33" s="835"/>
      <c r="R33" s="835"/>
      <c r="S33" s="835"/>
      <c r="T33" s="835"/>
      <c r="U33" s="835"/>
      <c r="V33" s="835"/>
      <c r="AA33" s="843"/>
    </row>
    <row r="34" customFormat="false" ht="12.75" hidden="false" customHeight="false" outlineLevel="0" collapsed="false">
      <c r="A34" s="836" t="s">
        <v>364</v>
      </c>
      <c r="B34" s="858" t="n">
        <v>2998716</v>
      </c>
      <c r="C34" s="858" t="n">
        <v>3843975</v>
      </c>
      <c r="D34" s="858" t="n">
        <v>-845259</v>
      </c>
      <c r="E34" s="858" t="n">
        <v>3163707</v>
      </c>
      <c r="F34" s="858" t="n">
        <v>3180422</v>
      </c>
      <c r="G34" s="858" t="n">
        <v>-16715</v>
      </c>
      <c r="H34" s="858" t="n">
        <v>2754162</v>
      </c>
      <c r="I34" s="858" t="n">
        <v>3362402</v>
      </c>
      <c r="J34" s="858" t="n">
        <v>-608240</v>
      </c>
      <c r="K34" s="630" t="n">
        <v>3109813</v>
      </c>
      <c r="L34" s="630" t="n">
        <v>3277648</v>
      </c>
      <c r="M34" s="630" t="n">
        <v>-167835</v>
      </c>
      <c r="N34" s="630" t="n">
        <v>3429716</v>
      </c>
      <c r="O34" s="630" t="n">
        <v>3661359</v>
      </c>
      <c r="P34" s="630" t="n">
        <v>-231643</v>
      </c>
      <c r="Q34" s="630" t="n">
        <v>3960172</v>
      </c>
      <c r="R34" s="630" t="n">
        <v>3180541</v>
      </c>
      <c r="S34" s="630" t="n">
        <v>779631</v>
      </c>
      <c r="T34" s="630" t="n">
        <v>4191921</v>
      </c>
      <c r="U34" s="630" t="n">
        <v>3375053</v>
      </c>
      <c r="V34" s="630" t="n">
        <v>816868</v>
      </c>
      <c r="AA34" s="843"/>
    </row>
    <row r="35" customFormat="false" ht="12.75" hidden="false" customHeight="false" outlineLevel="0" collapsed="false">
      <c r="A35" s="839"/>
      <c r="B35" s="859"/>
      <c r="C35" s="859"/>
      <c r="D35" s="859"/>
      <c r="E35" s="859"/>
      <c r="F35" s="859"/>
      <c r="G35" s="859"/>
      <c r="H35" s="859"/>
      <c r="I35" s="859"/>
      <c r="J35" s="859"/>
      <c r="K35" s="633"/>
      <c r="L35" s="633"/>
      <c r="M35" s="633"/>
      <c r="N35" s="633"/>
      <c r="O35" s="633"/>
      <c r="P35" s="633"/>
      <c r="Q35" s="633"/>
      <c r="R35" s="633"/>
      <c r="S35" s="633"/>
      <c r="U35" s="843"/>
      <c r="V35" s="843"/>
      <c r="W35" s="843"/>
      <c r="X35" s="843"/>
      <c r="Y35" s="843"/>
      <c r="Z35" s="843"/>
      <c r="AA35" s="843"/>
    </row>
    <row r="36" customFormat="false" ht="12.75" hidden="false" customHeight="false" outlineLevel="0" collapsed="false">
      <c r="A36" s="535" t="s">
        <v>1065</v>
      </c>
    </row>
    <row r="37" customFormat="false" ht="12.75" hidden="false" customHeight="false" outlineLevel="0" collapsed="false">
      <c r="A37" s="839"/>
      <c r="B37" s="860"/>
      <c r="C37" s="860"/>
      <c r="D37" s="860"/>
      <c r="E37" s="860"/>
      <c r="F37" s="860"/>
      <c r="G37" s="860"/>
      <c r="H37" s="860"/>
      <c r="I37" s="860"/>
      <c r="J37" s="860"/>
      <c r="K37" s="860"/>
      <c r="L37" s="860"/>
      <c r="M37" s="860"/>
      <c r="N37" s="860"/>
      <c r="O37" s="860"/>
      <c r="P37" s="860"/>
    </row>
    <row r="38" customFormat="false" ht="12.75" hidden="false" customHeight="false" outlineLevel="0" collapsed="false">
      <c r="A38" s="843"/>
      <c r="B38" s="843"/>
      <c r="C38" s="843"/>
      <c r="D38" s="843"/>
      <c r="G38" s="515"/>
      <c r="J38" s="515"/>
      <c r="M38" s="515"/>
    </row>
    <row r="39" customFormat="false" ht="12.75" hidden="false" customHeight="false" outlineLevel="0" collapsed="false">
      <c r="A39" s="843"/>
      <c r="B39" s="843"/>
      <c r="C39" s="843"/>
      <c r="D39" s="843"/>
      <c r="F39" s="861"/>
      <c r="G39" s="515"/>
      <c r="I39" s="861"/>
      <c r="M39" s="515"/>
      <c r="O39" s="861"/>
    </row>
    <row r="40" customFormat="false" ht="12.75" hidden="false" customHeight="false" outlineLevel="0" collapsed="false">
      <c r="A40" s="843"/>
      <c r="B40" s="843"/>
      <c r="C40" s="843"/>
      <c r="D40" s="843"/>
    </row>
    <row r="41" customFormat="false" ht="12.75" hidden="false" customHeight="false" outlineLevel="0" collapsed="false">
      <c r="A41" s="843"/>
      <c r="B41" s="843"/>
      <c r="C41" s="843"/>
      <c r="D41" s="843"/>
    </row>
    <row r="42" customFormat="false" ht="12.75" hidden="false" customHeight="false" outlineLevel="0" collapsed="false">
      <c r="A42" s="843"/>
      <c r="B42" s="843"/>
      <c r="C42" s="843"/>
      <c r="D42" s="843"/>
    </row>
    <row r="43" customFormat="false" ht="12.75" hidden="false" customHeight="false" outlineLevel="0" collapsed="false">
      <c r="A43" s="843"/>
      <c r="B43" s="843"/>
      <c r="C43" s="843"/>
      <c r="D43" s="843"/>
    </row>
    <row r="44" customFormat="false" ht="12.75" hidden="false" customHeight="false" outlineLevel="0" collapsed="false">
      <c r="A44" s="843"/>
      <c r="B44" s="843"/>
      <c r="C44" s="843"/>
      <c r="D44" s="843"/>
    </row>
    <row r="45" customFormat="false" ht="12.75" hidden="false" customHeight="false" outlineLevel="0" collapsed="false">
      <c r="A45" s="843"/>
      <c r="B45" s="843"/>
      <c r="C45" s="843"/>
      <c r="D45" s="843"/>
    </row>
    <row r="46" customFormat="false" ht="12.75" hidden="false" customHeight="false" outlineLevel="0" collapsed="false">
      <c r="A46" s="843"/>
      <c r="B46" s="843"/>
      <c r="C46" s="843"/>
      <c r="D46" s="843"/>
    </row>
    <row r="47" customFormat="false" ht="12.75" hidden="false" customHeight="false" outlineLevel="0" collapsed="false">
      <c r="A47" s="843"/>
      <c r="B47" s="843"/>
      <c r="C47" s="843"/>
      <c r="D47" s="843"/>
    </row>
    <row r="48" customFormat="false" ht="12.75" hidden="false" customHeight="false" outlineLevel="0" collapsed="false">
      <c r="A48" s="843"/>
      <c r="B48" s="843"/>
      <c r="C48" s="843"/>
      <c r="D48" s="843"/>
    </row>
    <row r="49" customFormat="false" ht="12.75" hidden="false" customHeight="false" outlineLevel="0" collapsed="false">
      <c r="A49" s="843"/>
      <c r="B49" s="843"/>
      <c r="C49" s="843"/>
      <c r="D49" s="843"/>
    </row>
    <row r="50" customFormat="false" ht="12.75" hidden="false" customHeight="false" outlineLevel="0" collapsed="false">
      <c r="A50" s="843"/>
      <c r="B50" s="843"/>
      <c r="C50" s="843"/>
      <c r="D50" s="843"/>
    </row>
    <row r="51" customFormat="false" ht="12.75" hidden="false" customHeight="false" outlineLevel="0" collapsed="false">
      <c r="A51" s="843"/>
      <c r="B51" s="843"/>
      <c r="C51" s="843"/>
      <c r="D51" s="843"/>
    </row>
    <row r="52" customFormat="false" ht="12.75" hidden="false" customHeight="false" outlineLevel="0" collapsed="false">
      <c r="A52" s="843"/>
      <c r="B52" s="843"/>
      <c r="C52" s="843"/>
      <c r="D52" s="843"/>
    </row>
    <row r="53" customFormat="false" ht="12.75" hidden="false" customHeight="false" outlineLevel="0" collapsed="false">
      <c r="A53" s="843"/>
      <c r="B53" s="843"/>
      <c r="C53" s="843"/>
      <c r="D53" s="843"/>
    </row>
    <row r="54" customFormat="false" ht="12.75" hidden="false" customHeight="false" outlineLevel="0" collapsed="false">
      <c r="A54" s="843"/>
      <c r="B54" s="843"/>
      <c r="C54" s="843"/>
      <c r="D54" s="843"/>
    </row>
    <row r="55" customFormat="false" ht="12.75" hidden="false" customHeight="false" outlineLevel="0" collapsed="false">
      <c r="A55" s="843"/>
      <c r="B55" s="843"/>
      <c r="C55" s="843"/>
      <c r="D55" s="843"/>
    </row>
    <row r="56" customFormat="false" ht="12.75" hidden="false" customHeight="false" outlineLevel="0" collapsed="false">
      <c r="A56" s="843"/>
      <c r="B56" s="843"/>
      <c r="C56" s="843"/>
      <c r="D56" s="843"/>
    </row>
    <row r="57" customFormat="false" ht="12.75" hidden="false" customHeight="false" outlineLevel="0" collapsed="false">
      <c r="A57" s="843"/>
      <c r="B57" s="843"/>
      <c r="C57" s="843"/>
      <c r="D57" s="843"/>
    </row>
    <row r="58" customFormat="false" ht="12.75" hidden="false" customHeight="false" outlineLevel="0" collapsed="false">
      <c r="A58" s="843"/>
      <c r="B58" s="843"/>
      <c r="C58" s="843"/>
      <c r="D58" s="843"/>
    </row>
    <row r="59" customFormat="false" ht="12.75" hidden="false" customHeight="false" outlineLevel="0" collapsed="false">
      <c r="A59" s="843"/>
      <c r="B59" s="843"/>
      <c r="C59" s="843"/>
      <c r="D59" s="843"/>
    </row>
    <row r="60" customFormat="false" ht="12.75" hidden="false" customHeight="false" outlineLevel="0" collapsed="false">
      <c r="A60" s="843"/>
      <c r="B60" s="843"/>
      <c r="C60" s="843"/>
      <c r="D60" s="843"/>
    </row>
    <row r="61" customFormat="false" ht="12.75" hidden="false" customHeight="false" outlineLevel="0" collapsed="false">
      <c r="A61" s="843"/>
      <c r="B61" s="843"/>
      <c r="C61" s="843"/>
      <c r="D61" s="843"/>
    </row>
    <row r="62" customFormat="false" ht="12.75" hidden="false" customHeight="false" outlineLevel="0" collapsed="false">
      <c r="A62" s="843"/>
      <c r="B62" s="843"/>
      <c r="C62" s="843"/>
      <c r="D62" s="843"/>
    </row>
    <row r="63" customFormat="false" ht="12.75" hidden="false" customHeight="false" outlineLevel="0" collapsed="false">
      <c r="A63" s="843"/>
      <c r="B63" s="843"/>
      <c r="C63" s="843"/>
      <c r="D63" s="843"/>
    </row>
    <row r="64" customFormat="false" ht="12.75" hidden="false" customHeight="false" outlineLevel="0" collapsed="false">
      <c r="A64" s="843"/>
      <c r="B64" s="843"/>
      <c r="C64" s="843"/>
      <c r="D64" s="843"/>
    </row>
    <row r="65" customFormat="false" ht="12.75" hidden="false" customHeight="false" outlineLevel="0" collapsed="false">
      <c r="A65" s="843"/>
      <c r="B65" s="843"/>
      <c r="C65" s="843"/>
      <c r="D65" s="843"/>
    </row>
  </sheetData>
  <mergeCells count="8">
    <mergeCell ref="A4:A5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62" width="24.99"/>
    <col collapsed="false" customWidth="true" hidden="false" outlineLevel="0" max="2" min="2" style="862" width="14.14"/>
    <col collapsed="false" customWidth="true" hidden="false" outlineLevel="0" max="3" min="3" style="862" width="11.13"/>
    <col collapsed="false" customWidth="true" hidden="false" outlineLevel="0" max="4" min="4" style="862" width="9.41"/>
    <col collapsed="false" customWidth="true" hidden="false" outlineLevel="0" max="5" min="5" style="862" width="9.85"/>
    <col collapsed="false" customWidth="true" hidden="false" outlineLevel="0" max="6" min="6" style="862" width="10.13"/>
    <col collapsed="false" customWidth="true" hidden="false" outlineLevel="0" max="7" min="7" style="863" width="11.99"/>
    <col collapsed="false" customWidth="false" hidden="false" outlineLevel="0" max="257" min="8" style="862" width="7.99"/>
  </cols>
  <sheetData>
    <row r="1" s="346" customFormat="true" ht="12.75" hidden="false" customHeight="false" outlineLevel="0" collapsed="false">
      <c r="A1" s="713" t="s">
        <v>1075</v>
      </c>
      <c r="C1" s="864"/>
      <c r="D1" s="864"/>
      <c r="E1" s="864"/>
      <c r="F1" s="864"/>
      <c r="G1" s="846"/>
    </row>
    <row r="2" s="150" customFormat="true" ht="12.75" hidden="false" customHeight="false" outlineLevel="0" collapsed="false">
      <c r="A2" s="865"/>
      <c r="B2" s="866"/>
      <c r="C2" s="866"/>
      <c r="D2" s="866"/>
      <c r="E2" s="866"/>
      <c r="F2" s="866"/>
      <c r="G2" s="848"/>
    </row>
    <row r="3" s="870" customFormat="true" ht="18" hidden="false" customHeight="true" outlineLevel="0" collapsed="false">
      <c r="A3" s="867" t="s">
        <v>1070</v>
      </c>
      <c r="B3" s="868" t="s">
        <v>1076</v>
      </c>
      <c r="C3" s="868"/>
      <c r="D3" s="868"/>
      <c r="E3" s="868"/>
      <c r="F3" s="868"/>
      <c r="G3" s="869" t="s">
        <v>1077</v>
      </c>
    </row>
    <row r="4" s="870" customFormat="true" ht="38.25" hidden="false" customHeight="false" outlineLevel="0" collapsed="false">
      <c r="A4" s="867"/>
      <c r="B4" s="871" t="s">
        <v>1078</v>
      </c>
      <c r="C4" s="872" t="s">
        <v>1079</v>
      </c>
      <c r="D4" s="872" t="s">
        <v>339</v>
      </c>
      <c r="E4" s="868" t="s">
        <v>1080</v>
      </c>
      <c r="F4" s="868" t="s">
        <v>714</v>
      </c>
      <c r="G4" s="869"/>
    </row>
    <row r="5" s="878" customFormat="true" ht="12.75" hidden="false" customHeight="false" outlineLevel="0" collapsed="false">
      <c r="A5" s="873"/>
      <c r="B5" s="874"/>
      <c r="C5" s="875"/>
      <c r="D5" s="875"/>
      <c r="E5" s="876"/>
      <c r="F5" s="876"/>
      <c r="G5" s="877"/>
    </row>
    <row r="6" customFormat="false" ht="12.75" hidden="false" customHeight="false" outlineLevel="0" collapsed="false">
      <c r="A6" s="879" t="s">
        <v>1081</v>
      </c>
      <c r="B6" s="880" t="n">
        <v>1485</v>
      </c>
      <c r="C6" s="880" t="n">
        <v>999.3</v>
      </c>
      <c r="D6" s="880" t="n">
        <v>13814</v>
      </c>
      <c r="E6" s="881" t="n">
        <v>4152.7</v>
      </c>
      <c r="F6" s="882" t="n">
        <v>20451</v>
      </c>
      <c r="G6" s="883" t="n">
        <v>4.69832485914904</v>
      </c>
    </row>
    <row r="7" customFormat="false" ht="12.75" hidden="false" customHeight="false" outlineLevel="0" collapsed="false">
      <c r="A7" s="884" t="s">
        <v>1082</v>
      </c>
      <c r="B7" s="885" t="n">
        <v>11.1</v>
      </c>
      <c r="C7" s="885" t="n">
        <v>34.3</v>
      </c>
      <c r="D7" s="885" t="n">
        <v>122.7</v>
      </c>
      <c r="E7" s="605" t="n">
        <v>33.9</v>
      </c>
      <c r="F7" s="886" t="n">
        <v>202</v>
      </c>
      <c r="G7" s="887" t="n">
        <v>1.61843412492389</v>
      </c>
    </row>
    <row r="8" customFormat="false" ht="12.75" hidden="false" customHeight="false" outlineLevel="0" collapsed="false">
      <c r="A8" s="884" t="s">
        <v>1083</v>
      </c>
      <c r="B8" s="885" t="n">
        <v>2737.4</v>
      </c>
      <c r="C8" s="885" t="n">
        <v>3289.6</v>
      </c>
      <c r="D8" s="885" t="n">
        <v>22502.2</v>
      </c>
      <c r="E8" s="605" t="n">
        <v>8620.5</v>
      </c>
      <c r="F8" s="886" t="n">
        <v>37149.7</v>
      </c>
      <c r="G8" s="887" t="n">
        <v>3.89187885609476</v>
      </c>
    </row>
    <row r="9" customFormat="false" ht="12.75" hidden="false" customHeight="false" outlineLevel="0" collapsed="false">
      <c r="A9" s="884" t="s">
        <v>1084</v>
      </c>
      <c r="B9" s="885" t="n">
        <v>849.8</v>
      </c>
      <c r="C9" s="885" t="n">
        <v>95.7</v>
      </c>
      <c r="D9" s="885" t="n">
        <v>489.3</v>
      </c>
      <c r="E9" s="885" t="n">
        <v>657.1</v>
      </c>
      <c r="F9" s="885" t="n">
        <v>2091.9</v>
      </c>
      <c r="G9" s="887" t="n">
        <v>4.12579137329152</v>
      </c>
    </row>
    <row r="10" customFormat="false" ht="12.75" hidden="false" customHeight="false" outlineLevel="0" collapsed="false">
      <c r="A10" s="884" t="s">
        <v>1085</v>
      </c>
      <c r="B10" s="885" t="n">
        <v>138</v>
      </c>
      <c r="C10" s="885" t="n">
        <v>244.9</v>
      </c>
      <c r="D10" s="885" t="n">
        <v>533.3</v>
      </c>
      <c r="E10" s="605" t="n">
        <v>74.3</v>
      </c>
      <c r="F10" s="886" t="n">
        <v>990.5</v>
      </c>
      <c r="G10" s="887" t="n">
        <v>2.03107410088317</v>
      </c>
    </row>
    <row r="11" customFormat="false" ht="12.75" hidden="false" customHeight="false" outlineLevel="0" collapsed="false">
      <c r="A11" s="884" t="s">
        <v>1086</v>
      </c>
      <c r="B11" s="885" t="n">
        <v>1336.9</v>
      </c>
      <c r="C11" s="885" t="n">
        <v>390.3</v>
      </c>
      <c r="D11" s="885" t="n">
        <v>7135.2</v>
      </c>
      <c r="E11" s="605" t="n">
        <v>4333.6</v>
      </c>
      <c r="F11" s="886" t="n">
        <v>13196</v>
      </c>
      <c r="G11" s="887" t="n">
        <v>2.76439734420099</v>
      </c>
    </row>
    <row r="12" customFormat="false" ht="12.75" hidden="false" customHeight="false" outlineLevel="0" collapsed="false">
      <c r="A12" s="884" t="s">
        <v>1087</v>
      </c>
      <c r="B12" s="885" t="n">
        <v>726.9</v>
      </c>
      <c r="C12" s="885" t="n">
        <v>124.8</v>
      </c>
      <c r="D12" s="885" t="n">
        <v>1914.7</v>
      </c>
      <c r="E12" s="605" t="n">
        <v>2049.6</v>
      </c>
      <c r="F12" s="886" t="n">
        <v>4816</v>
      </c>
      <c r="G12" s="887" t="n">
        <v>3.97162465508056</v>
      </c>
    </row>
    <row r="13" customFormat="false" ht="12.75" hidden="false" customHeight="false" outlineLevel="0" collapsed="false">
      <c r="A13" s="884" t="s">
        <v>1088</v>
      </c>
      <c r="B13" s="885" t="n">
        <v>1375.3</v>
      </c>
      <c r="C13" s="885" t="n">
        <v>93.5</v>
      </c>
      <c r="D13" s="885" t="n">
        <v>2587.5</v>
      </c>
      <c r="E13" s="605" t="n">
        <v>1637.9</v>
      </c>
      <c r="F13" s="886" t="n">
        <v>5694.2</v>
      </c>
      <c r="G13" s="887" t="n">
        <v>3.54143784540867</v>
      </c>
    </row>
    <row r="14" customFormat="false" ht="12.75" hidden="false" customHeight="false" outlineLevel="0" collapsed="false">
      <c r="A14" s="884" t="s">
        <v>1089</v>
      </c>
      <c r="B14" s="885" t="n">
        <v>2037.1</v>
      </c>
      <c r="C14" s="885" t="n">
        <v>187.7</v>
      </c>
      <c r="D14" s="885" t="n">
        <v>11016.5</v>
      </c>
      <c r="E14" s="605" t="n">
        <v>6383.6</v>
      </c>
      <c r="F14" s="886" t="n">
        <v>19624.9</v>
      </c>
      <c r="G14" s="887" t="n">
        <v>4.64685608098381</v>
      </c>
    </row>
    <row r="15" customFormat="false" ht="12.75" hidden="false" customHeight="false" outlineLevel="0" collapsed="false">
      <c r="A15" s="884" t="s">
        <v>1090</v>
      </c>
      <c r="B15" s="885" t="n">
        <v>2421.3</v>
      </c>
      <c r="C15" s="885" t="n">
        <v>197.1</v>
      </c>
      <c r="D15" s="885" t="n">
        <v>3303.3</v>
      </c>
      <c r="E15" s="605" t="n">
        <v>6779.6</v>
      </c>
      <c r="F15" s="886" t="n">
        <v>12701.3</v>
      </c>
      <c r="G15" s="887" t="n">
        <v>3.49108394208032</v>
      </c>
    </row>
    <row r="16" customFormat="false" ht="12.75" hidden="false" customHeight="false" outlineLevel="0" collapsed="false">
      <c r="A16" s="884" t="s">
        <v>1091</v>
      </c>
      <c r="B16" s="885" t="n">
        <v>302</v>
      </c>
      <c r="C16" s="885" t="n">
        <v>9</v>
      </c>
      <c r="D16" s="885" t="n">
        <v>573.5</v>
      </c>
      <c r="E16" s="605" t="n">
        <v>1848.2</v>
      </c>
      <c r="F16" s="886" t="n">
        <v>2732.7</v>
      </c>
      <c r="G16" s="887" t="n">
        <v>3.13035887954528</v>
      </c>
    </row>
    <row r="17" customFormat="false" ht="12.75" hidden="false" customHeight="false" outlineLevel="0" collapsed="false">
      <c r="A17" s="884" t="s">
        <v>1092</v>
      </c>
      <c r="B17" s="885" t="n">
        <v>230.5</v>
      </c>
      <c r="C17" s="885" t="n">
        <v>19.5</v>
      </c>
      <c r="D17" s="885" t="n">
        <v>1801.1</v>
      </c>
      <c r="E17" s="605" t="n">
        <v>1674.9</v>
      </c>
      <c r="F17" s="886" t="n">
        <v>3726</v>
      </c>
      <c r="G17" s="887" t="n">
        <v>2.42562648997655</v>
      </c>
    </row>
    <row r="18" customFormat="false" ht="12.75" hidden="false" customHeight="false" outlineLevel="0" collapsed="false">
      <c r="A18" s="884" t="s">
        <v>1093</v>
      </c>
      <c r="B18" s="885" t="n">
        <v>16103.2</v>
      </c>
      <c r="C18" s="885" t="n">
        <v>1170</v>
      </c>
      <c r="D18" s="885" t="n">
        <v>5609</v>
      </c>
      <c r="E18" s="605" t="n">
        <v>7695.6</v>
      </c>
      <c r="F18" s="886" t="n">
        <v>30577.8</v>
      </c>
      <c r="G18" s="887" t="n">
        <v>5.56637275754427</v>
      </c>
    </row>
    <row r="19" customFormat="false" ht="12.75" hidden="false" customHeight="false" outlineLevel="0" collapsed="false">
      <c r="A19" s="884" t="s">
        <v>1094</v>
      </c>
      <c r="B19" s="885" t="n">
        <v>418.1</v>
      </c>
      <c r="C19" s="885" t="n">
        <v>15.3</v>
      </c>
      <c r="D19" s="885" t="n">
        <v>1441.9</v>
      </c>
      <c r="E19" s="605" t="n">
        <v>1480.7</v>
      </c>
      <c r="F19" s="886" t="n">
        <v>3356</v>
      </c>
      <c r="G19" s="887" t="n">
        <v>2.56222910878556</v>
      </c>
    </row>
    <row r="20" customFormat="false" ht="12.75" hidden="false" customHeight="false" outlineLevel="0" collapsed="false">
      <c r="A20" s="884" t="s">
        <v>1095</v>
      </c>
      <c r="B20" s="885" t="n">
        <v>67</v>
      </c>
      <c r="C20" s="885" t="n">
        <v>121</v>
      </c>
      <c r="D20" s="885" t="n">
        <v>65.9</v>
      </c>
      <c r="E20" s="605" t="n">
        <v>260.8</v>
      </c>
      <c r="F20" s="886" t="n">
        <v>514.7</v>
      </c>
      <c r="G20" s="887" t="n">
        <v>1.60806563482195</v>
      </c>
    </row>
    <row r="21" customFormat="false" ht="12.75" hidden="false" customHeight="false" outlineLevel="0" collapsed="false">
      <c r="A21" s="884" t="s">
        <v>1096</v>
      </c>
      <c r="B21" s="885" t="n">
        <v>2193.7</v>
      </c>
      <c r="C21" s="885" t="n">
        <v>428.6</v>
      </c>
      <c r="D21" s="885" t="n">
        <v>3293.6</v>
      </c>
      <c r="E21" s="605" t="n">
        <v>6551.2</v>
      </c>
      <c r="F21" s="886" t="n">
        <v>12467.1</v>
      </c>
      <c r="G21" s="887" t="n">
        <v>2.15314289503949</v>
      </c>
    </row>
    <row r="22" customFormat="false" ht="12.75" hidden="false" customHeight="false" outlineLevel="0" collapsed="false">
      <c r="A22" s="884" t="s">
        <v>1097</v>
      </c>
      <c r="B22" s="885" t="n">
        <v>1076.1</v>
      </c>
      <c r="C22" s="885" t="n">
        <v>428.5</v>
      </c>
      <c r="D22" s="885" t="n">
        <v>1117.5</v>
      </c>
      <c r="E22" s="605" t="n">
        <v>4044.6</v>
      </c>
      <c r="F22" s="886" t="n">
        <v>6666.7</v>
      </c>
      <c r="G22" s="887" t="n">
        <v>1.63806255189049</v>
      </c>
    </row>
    <row r="23" customFormat="false" ht="12.75" hidden="false" customHeight="false" outlineLevel="0" collapsed="false">
      <c r="A23" s="884" t="s">
        <v>1098</v>
      </c>
      <c r="B23" s="885" t="n">
        <v>390.3</v>
      </c>
      <c r="C23" s="885" t="n">
        <v>0.6</v>
      </c>
      <c r="D23" s="885" t="n">
        <v>266.5</v>
      </c>
      <c r="E23" s="605" t="n">
        <v>458.9</v>
      </c>
      <c r="F23" s="886" t="n">
        <v>1116.3</v>
      </c>
      <c r="G23" s="887" t="n">
        <v>1.88775285877113</v>
      </c>
    </row>
    <row r="24" customFormat="false" ht="12.75" hidden="false" customHeight="false" outlineLevel="0" collapsed="false">
      <c r="A24" s="888" t="s">
        <v>1099</v>
      </c>
      <c r="B24" s="885" t="n">
        <v>290.3</v>
      </c>
      <c r="C24" s="885" t="n">
        <v>14.3</v>
      </c>
      <c r="D24" s="885" t="n">
        <v>163.3</v>
      </c>
      <c r="E24" s="605" t="n">
        <v>1365.7</v>
      </c>
      <c r="F24" s="886" t="n">
        <v>1833.6</v>
      </c>
      <c r="G24" s="887" t="n">
        <v>0.917693833794115</v>
      </c>
    </row>
    <row r="25" customFormat="false" ht="12.75" hidden="false" customHeight="false" outlineLevel="0" collapsed="false">
      <c r="A25" s="884" t="s">
        <v>1100</v>
      </c>
      <c r="B25" s="885" t="n">
        <v>1286.4</v>
      </c>
      <c r="C25" s="885" t="n">
        <v>162.8</v>
      </c>
      <c r="D25" s="885" t="n">
        <v>1901.5</v>
      </c>
      <c r="E25" s="605" t="n">
        <v>5483.2</v>
      </c>
      <c r="F25" s="886" t="n">
        <v>8833.9</v>
      </c>
      <c r="G25" s="887" t="n">
        <v>1.7608420883098</v>
      </c>
    </row>
    <row r="26" customFormat="false" ht="12.75" hidden="false" customHeight="false" outlineLevel="0" collapsed="false">
      <c r="A26" s="884" t="s">
        <v>1101</v>
      </c>
      <c r="B26" s="885" t="n">
        <v>688.4</v>
      </c>
      <c r="C26" s="885" t="n">
        <v>41</v>
      </c>
      <c r="D26" s="885" t="n">
        <v>429</v>
      </c>
      <c r="E26" s="605" t="n">
        <v>2101.7</v>
      </c>
      <c r="F26" s="886" t="n">
        <v>3260.1</v>
      </c>
      <c r="G26" s="887" t="n">
        <v>1.96457486035977</v>
      </c>
    </row>
    <row r="27" customFormat="false" ht="12.75" hidden="false" customHeight="false" outlineLevel="0" collapsed="false">
      <c r="A27" s="889"/>
      <c r="B27" s="890"/>
      <c r="C27" s="890"/>
      <c r="D27" s="890"/>
      <c r="E27" s="891"/>
      <c r="F27" s="892"/>
      <c r="G27" s="887"/>
    </row>
    <row r="28" customFormat="false" ht="12.75" hidden="false" customHeight="false" outlineLevel="0" collapsed="false">
      <c r="A28" s="893" t="s">
        <v>360</v>
      </c>
      <c r="B28" s="894" t="n">
        <v>5608.8</v>
      </c>
      <c r="C28" s="894" t="n">
        <v>4416.7</v>
      </c>
      <c r="D28" s="894" t="n">
        <v>39026.4</v>
      </c>
      <c r="E28" s="894" t="n">
        <v>14445</v>
      </c>
      <c r="F28" s="894" t="n">
        <v>63496.9</v>
      </c>
      <c r="G28" s="895" t="n">
        <v>4.06225235444607</v>
      </c>
    </row>
    <row r="29" customFormat="false" ht="12.75" hidden="false" customHeight="false" outlineLevel="0" collapsed="false">
      <c r="A29" s="893" t="s">
        <v>361</v>
      </c>
      <c r="B29" s="894" t="n">
        <v>5088.7</v>
      </c>
      <c r="C29" s="894" t="n">
        <v>1043.4</v>
      </c>
      <c r="D29" s="894" t="n">
        <v>21089</v>
      </c>
      <c r="E29" s="894" t="n">
        <v>13498.2</v>
      </c>
      <c r="F29" s="894" t="n">
        <v>40719.3</v>
      </c>
      <c r="G29" s="895" t="n">
        <v>3.63431390390841</v>
      </c>
    </row>
    <row r="30" customFormat="false" ht="12.75" hidden="false" customHeight="false" outlineLevel="0" collapsed="false">
      <c r="A30" s="893" t="s">
        <v>362</v>
      </c>
      <c r="B30" s="894" t="n">
        <v>19057</v>
      </c>
      <c r="C30" s="894" t="n">
        <v>1395.6</v>
      </c>
      <c r="D30" s="894" t="n">
        <v>11286.9</v>
      </c>
      <c r="E30" s="894" t="n">
        <v>17998.3</v>
      </c>
      <c r="F30" s="894" t="n">
        <v>49737.8</v>
      </c>
      <c r="G30" s="895" t="n">
        <v>4.30981655694374</v>
      </c>
    </row>
    <row r="31" customFormat="false" ht="12.75" hidden="false" customHeight="false" outlineLevel="0" collapsed="false">
      <c r="A31" s="889" t="s">
        <v>363</v>
      </c>
      <c r="B31" s="894" t="n">
        <v>6410.3</v>
      </c>
      <c r="C31" s="894" t="n">
        <v>1212.1</v>
      </c>
      <c r="D31" s="894" t="n">
        <v>8679.2</v>
      </c>
      <c r="E31" s="894" t="n">
        <v>21746.8</v>
      </c>
      <c r="F31" s="894" t="n">
        <v>38048.4</v>
      </c>
      <c r="G31" s="895" t="n">
        <v>1.83316124340486</v>
      </c>
    </row>
    <row r="32" customFormat="false" ht="12.75" hidden="false" customHeight="false" outlineLevel="0" collapsed="false">
      <c r="A32" s="896"/>
      <c r="B32" s="897"/>
      <c r="C32" s="897"/>
      <c r="D32" s="897"/>
      <c r="E32" s="898"/>
      <c r="F32" s="899"/>
      <c r="G32" s="900"/>
    </row>
    <row r="33" customFormat="false" ht="12.75" hidden="false" customHeight="false" outlineLevel="0" collapsed="false">
      <c r="A33" s="901" t="s">
        <v>364</v>
      </c>
      <c r="B33" s="902" t="n">
        <v>36164.8</v>
      </c>
      <c r="C33" s="902" t="n">
        <v>8067.8</v>
      </c>
      <c r="D33" s="902" t="n">
        <v>80081.5</v>
      </c>
      <c r="E33" s="902" t="n">
        <v>67688.3</v>
      </c>
      <c r="F33" s="902" t="n">
        <v>192002.4</v>
      </c>
      <c r="G33" s="903" t="n">
        <v>3.24705261361891</v>
      </c>
    </row>
    <row r="34" customFormat="false" ht="12.75" hidden="false" customHeight="false" outlineLevel="0" collapsed="false">
      <c r="A34" s="904"/>
      <c r="B34" s="905"/>
      <c r="C34" s="905"/>
      <c r="D34" s="905"/>
      <c r="E34" s="906"/>
      <c r="F34" s="907"/>
      <c r="G34" s="908"/>
    </row>
    <row r="35" customFormat="false" ht="25.5" hidden="false" customHeight="true" outlineLevel="0" collapsed="false">
      <c r="A35" s="909" t="s">
        <v>1102</v>
      </c>
      <c r="B35" s="909"/>
      <c r="C35" s="909"/>
      <c r="D35" s="909"/>
      <c r="E35" s="909"/>
      <c r="F35" s="909"/>
      <c r="G35" s="909"/>
    </row>
    <row r="37" customFormat="false" ht="12.75" hidden="false" customHeight="false" outlineLevel="0" collapsed="false">
      <c r="A37" s="910" t="s">
        <v>1103</v>
      </c>
      <c r="B37" s="911"/>
    </row>
    <row r="40" customFormat="false" ht="12.75" hidden="false" customHeight="false" outlineLevel="0" collapsed="false">
      <c r="A40" s="228"/>
    </row>
  </sheetData>
  <mergeCells count="4">
    <mergeCell ref="A3:A4"/>
    <mergeCell ref="B3:F3"/>
    <mergeCell ref="G3:G4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2" width="24.99"/>
    <col collapsed="false" customWidth="true" hidden="false" outlineLevel="0" max="2" min="2" style="912" width="15.28"/>
    <col collapsed="false" customWidth="true" hidden="false" outlineLevel="0" max="3" min="3" style="912" width="11.13"/>
    <col collapsed="false" customWidth="true" hidden="false" outlineLevel="0" max="4" min="4" style="912" width="9.28"/>
    <col collapsed="false" customWidth="true" hidden="false" outlineLevel="0" max="5" min="5" style="912" width="9.7"/>
    <col collapsed="false" customWidth="true" hidden="false" outlineLevel="0" max="6" min="6" style="912" width="10.56"/>
    <col collapsed="false" customWidth="true" hidden="false" outlineLevel="0" max="7" min="7" style="913" width="10.13"/>
    <col collapsed="false" customWidth="false" hidden="false" outlineLevel="0" max="257" min="8" style="912" width="7.99"/>
  </cols>
  <sheetData>
    <row r="1" s="150" customFormat="true" ht="12.75" hidden="false" customHeight="false" outlineLevel="0" collapsed="false">
      <c r="A1" s="713" t="s">
        <v>1104</v>
      </c>
      <c r="C1" s="864"/>
      <c r="D1" s="864"/>
      <c r="E1" s="864"/>
      <c r="F1" s="864"/>
      <c r="G1" s="846"/>
    </row>
    <row r="2" s="150" customFormat="true" ht="12.75" hidden="false" customHeight="false" outlineLevel="0" collapsed="false">
      <c r="A2" s="866"/>
      <c r="B2" s="866"/>
      <c r="C2" s="866"/>
      <c r="D2" s="866"/>
      <c r="E2" s="866"/>
      <c r="F2" s="866"/>
      <c r="G2" s="848"/>
    </row>
    <row r="3" s="917" customFormat="true" ht="18" hidden="false" customHeight="true" outlineLevel="0" collapsed="false">
      <c r="A3" s="914" t="s">
        <v>1070</v>
      </c>
      <c r="B3" s="915" t="s">
        <v>1105</v>
      </c>
      <c r="C3" s="915"/>
      <c r="D3" s="915"/>
      <c r="E3" s="915"/>
      <c r="F3" s="915"/>
      <c r="G3" s="916" t="s">
        <v>1106</v>
      </c>
    </row>
    <row r="4" s="917" customFormat="true" ht="38.25" hidden="false" customHeight="false" outlineLevel="0" collapsed="false">
      <c r="A4" s="914"/>
      <c r="B4" s="916" t="s">
        <v>1078</v>
      </c>
      <c r="C4" s="872" t="s">
        <v>1079</v>
      </c>
      <c r="D4" s="915" t="s">
        <v>339</v>
      </c>
      <c r="E4" s="872" t="s">
        <v>1080</v>
      </c>
      <c r="F4" s="915" t="s">
        <v>714</v>
      </c>
      <c r="G4" s="916"/>
    </row>
    <row r="5" s="922" customFormat="true" ht="12.75" hidden="false" customHeight="false" outlineLevel="0" collapsed="false">
      <c r="A5" s="918"/>
      <c r="B5" s="919"/>
      <c r="C5" s="875"/>
      <c r="D5" s="920"/>
      <c r="E5" s="875"/>
      <c r="F5" s="920"/>
      <c r="G5" s="921"/>
    </row>
    <row r="6" customFormat="false" ht="12.75" hidden="false" customHeight="false" outlineLevel="0" collapsed="false">
      <c r="A6" s="923" t="s">
        <v>1081</v>
      </c>
      <c r="B6" s="880" t="n">
        <v>123723</v>
      </c>
      <c r="C6" s="880" t="n">
        <v>74408</v>
      </c>
      <c r="D6" s="880" t="n">
        <v>1608194</v>
      </c>
      <c r="E6" s="880" t="n">
        <v>329788</v>
      </c>
      <c r="F6" s="880" t="n">
        <v>2136113</v>
      </c>
      <c r="G6" s="924" t="n">
        <v>1.78139376858594</v>
      </c>
    </row>
    <row r="7" customFormat="false" ht="12.75" hidden="false" customHeight="false" outlineLevel="0" collapsed="false">
      <c r="A7" s="925" t="s">
        <v>1082</v>
      </c>
      <c r="B7" s="885" t="n">
        <v>694</v>
      </c>
      <c r="C7" s="885" t="n">
        <v>2070</v>
      </c>
      <c r="D7" s="885" t="n">
        <v>7695</v>
      </c>
      <c r="E7" s="885" t="n">
        <v>1528</v>
      </c>
      <c r="F7" s="885" t="n">
        <v>11987</v>
      </c>
      <c r="G7" s="926" t="n">
        <v>0.293991801334637</v>
      </c>
    </row>
    <row r="8" customFormat="false" ht="12.75" hidden="false" customHeight="false" outlineLevel="0" collapsed="false">
      <c r="A8" s="925" t="s">
        <v>1083</v>
      </c>
      <c r="B8" s="885" t="n">
        <v>218961</v>
      </c>
      <c r="C8" s="885" t="n">
        <v>337197</v>
      </c>
      <c r="D8" s="885" t="n">
        <v>2437356</v>
      </c>
      <c r="E8" s="885" t="n">
        <v>629523</v>
      </c>
      <c r="F8" s="885" t="n">
        <v>3623037</v>
      </c>
      <c r="G8" s="926" t="n">
        <v>1.1805822646304</v>
      </c>
    </row>
    <row r="9" customFormat="false" ht="12.75" hidden="false" customHeight="false" outlineLevel="0" collapsed="false">
      <c r="A9" s="925" t="s">
        <v>1084</v>
      </c>
      <c r="B9" s="885" t="n">
        <v>67590</v>
      </c>
      <c r="C9" s="885" t="n">
        <v>7868</v>
      </c>
      <c r="D9" s="885" t="n">
        <v>45981</v>
      </c>
      <c r="E9" s="885" t="n">
        <v>56669</v>
      </c>
      <c r="F9" s="885" t="n">
        <v>178108</v>
      </c>
      <c r="G9" s="926" t="n">
        <v>1.18808080381918</v>
      </c>
    </row>
    <row r="10" customFormat="false" ht="12.75" hidden="false" customHeight="false" outlineLevel="0" collapsed="false">
      <c r="A10" s="884" t="s">
        <v>1085</v>
      </c>
      <c r="B10" s="885" t="n">
        <v>1913</v>
      </c>
      <c r="C10" s="885" t="n">
        <v>15332</v>
      </c>
      <c r="D10" s="885" t="n">
        <v>47292</v>
      </c>
      <c r="E10" s="885" t="n">
        <v>4067</v>
      </c>
      <c r="F10" s="885" t="n">
        <v>68604</v>
      </c>
      <c r="G10" s="926" t="n">
        <v>0.429381142505771</v>
      </c>
    </row>
    <row r="11" customFormat="false" ht="12.75" hidden="false" customHeight="false" outlineLevel="0" collapsed="false">
      <c r="A11" s="925" t="s">
        <v>1086</v>
      </c>
      <c r="B11" s="885" t="n">
        <v>117726</v>
      </c>
      <c r="C11" s="885" t="n">
        <v>21422</v>
      </c>
      <c r="D11" s="885" t="n">
        <v>498071</v>
      </c>
      <c r="E11" s="885" t="n">
        <v>315059</v>
      </c>
      <c r="F11" s="885" t="n">
        <v>952278</v>
      </c>
      <c r="G11" s="926" t="n">
        <v>0.688104807785234</v>
      </c>
    </row>
    <row r="12" customFormat="false" ht="12.75" hidden="false" customHeight="false" outlineLevel="0" collapsed="false">
      <c r="A12" s="925" t="s">
        <v>1087</v>
      </c>
      <c r="B12" s="885" t="n">
        <v>60122</v>
      </c>
      <c r="C12" s="885" t="n">
        <v>7471</v>
      </c>
      <c r="D12" s="885" t="n">
        <v>186290</v>
      </c>
      <c r="E12" s="885" t="n">
        <v>157081</v>
      </c>
      <c r="F12" s="885" t="n">
        <v>410964</v>
      </c>
      <c r="G12" s="926" t="n">
        <v>1.21005790986947</v>
      </c>
    </row>
    <row r="13" customFormat="false" ht="12.75" hidden="false" customHeight="false" outlineLevel="0" collapsed="false">
      <c r="A13" s="925" t="s">
        <v>1088</v>
      </c>
      <c r="B13" s="885" t="n">
        <v>120121</v>
      </c>
      <c r="C13" s="885" t="n">
        <v>7718</v>
      </c>
      <c r="D13" s="885" t="n">
        <v>272895</v>
      </c>
      <c r="E13" s="885" t="n">
        <v>126970</v>
      </c>
      <c r="F13" s="885" t="n">
        <v>527704</v>
      </c>
      <c r="G13" s="926" t="n">
        <v>1.28701406952163</v>
      </c>
    </row>
    <row r="14" customFormat="false" ht="12.75" hidden="false" customHeight="false" outlineLevel="0" collapsed="false">
      <c r="A14" s="925" t="s">
        <v>1089</v>
      </c>
      <c r="B14" s="885" t="n">
        <v>159922</v>
      </c>
      <c r="C14" s="885" t="n">
        <v>8183</v>
      </c>
      <c r="D14" s="885" t="n">
        <v>958103</v>
      </c>
      <c r="E14" s="885" t="n">
        <v>461290</v>
      </c>
      <c r="F14" s="885" t="n">
        <v>1587498</v>
      </c>
      <c r="G14" s="926" t="n">
        <v>1.22909614936216</v>
      </c>
    </row>
    <row r="15" customFormat="false" ht="12.75" hidden="false" customHeight="false" outlineLevel="0" collapsed="false">
      <c r="A15" s="925" t="s">
        <v>1090</v>
      </c>
      <c r="B15" s="885" t="n">
        <v>200291</v>
      </c>
      <c r="C15" s="885" t="n">
        <v>9208</v>
      </c>
      <c r="D15" s="885" t="n">
        <v>339321</v>
      </c>
      <c r="E15" s="885" t="n">
        <v>509064</v>
      </c>
      <c r="F15" s="885" t="n">
        <v>1057884</v>
      </c>
      <c r="G15" s="926" t="n">
        <v>1.06120270578575</v>
      </c>
    </row>
    <row r="16" customFormat="false" ht="12.75" hidden="false" customHeight="false" outlineLevel="0" collapsed="false">
      <c r="A16" s="925" t="s">
        <v>1091</v>
      </c>
      <c r="B16" s="885" t="n">
        <v>19627</v>
      </c>
      <c r="C16" s="885" t="n">
        <v>493</v>
      </c>
      <c r="D16" s="885" t="n">
        <v>38466</v>
      </c>
      <c r="E16" s="885" t="n">
        <v>118499</v>
      </c>
      <c r="F16" s="885" t="n">
        <v>177085</v>
      </c>
      <c r="G16" s="926" t="n">
        <v>0.863002708957479</v>
      </c>
    </row>
    <row r="17" customFormat="false" ht="12.75" hidden="false" customHeight="false" outlineLevel="0" collapsed="false">
      <c r="A17" s="925" t="s">
        <v>1092</v>
      </c>
      <c r="B17" s="885" t="n">
        <v>16824</v>
      </c>
      <c r="C17" s="885" t="n">
        <v>608</v>
      </c>
      <c r="D17" s="885" t="n">
        <v>111590</v>
      </c>
      <c r="E17" s="885" t="n">
        <v>116441</v>
      </c>
      <c r="F17" s="885" t="n">
        <v>245463</v>
      </c>
      <c r="G17" s="926" t="n">
        <v>0.63165640739361</v>
      </c>
    </row>
    <row r="18" customFormat="false" ht="12.75" hidden="false" customHeight="false" outlineLevel="0" collapsed="false">
      <c r="A18" s="925" t="s">
        <v>1093</v>
      </c>
      <c r="B18" s="885" t="n">
        <v>1225482</v>
      </c>
      <c r="C18" s="885" t="n">
        <v>57086</v>
      </c>
      <c r="D18" s="885" t="n">
        <v>806534</v>
      </c>
      <c r="E18" s="885" t="n">
        <v>659090</v>
      </c>
      <c r="F18" s="885" t="n">
        <v>2748192</v>
      </c>
      <c r="G18" s="926" t="n">
        <v>1.71846824645603</v>
      </c>
    </row>
    <row r="19" customFormat="false" ht="12.75" hidden="false" customHeight="false" outlineLevel="0" collapsed="false">
      <c r="A19" s="925" t="s">
        <v>1094</v>
      </c>
      <c r="B19" s="885" t="n">
        <v>50737</v>
      </c>
      <c r="C19" s="885" t="n">
        <v>877</v>
      </c>
      <c r="D19" s="885" t="n">
        <v>127449</v>
      </c>
      <c r="E19" s="885" t="n">
        <v>105818</v>
      </c>
      <c r="F19" s="885" t="n">
        <v>284881</v>
      </c>
      <c r="G19" s="926" t="n">
        <v>1.04798532719075</v>
      </c>
    </row>
    <row r="20" customFormat="false" ht="12.75" hidden="false" customHeight="false" outlineLevel="0" collapsed="false">
      <c r="A20" s="925" t="s">
        <v>1095</v>
      </c>
      <c r="B20" s="885" t="n">
        <v>3746</v>
      </c>
      <c r="C20" s="885" t="n">
        <v>4389</v>
      </c>
      <c r="D20" s="885" t="n">
        <v>4564</v>
      </c>
      <c r="E20" s="885" t="n">
        <v>19125</v>
      </c>
      <c r="F20" s="885" t="n">
        <v>31824</v>
      </c>
      <c r="G20" s="926" t="n">
        <v>0.523326663941681</v>
      </c>
    </row>
    <row r="21" customFormat="false" ht="12.75" hidden="false" customHeight="false" outlineLevel="0" collapsed="false">
      <c r="A21" s="925" t="s">
        <v>1096</v>
      </c>
      <c r="B21" s="885" t="n">
        <v>200721</v>
      </c>
      <c r="C21" s="885" t="n">
        <v>34496</v>
      </c>
      <c r="D21" s="885" t="n">
        <v>383010</v>
      </c>
      <c r="E21" s="885" t="n">
        <v>540522</v>
      </c>
      <c r="F21" s="885" t="n">
        <v>1158749</v>
      </c>
      <c r="G21" s="926" t="n">
        <v>1.22678848971131</v>
      </c>
    </row>
    <row r="22" customFormat="false" ht="12.75" hidden="false" customHeight="false" outlineLevel="0" collapsed="false">
      <c r="A22" s="925" t="s">
        <v>1097</v>
      </c>
      <c r="B22" s="885" t="n">
        <v>81667</v>
      </c>
      <c r="C22" s="885" t="n">
        <v>33247</v>
      </c>
      <c r="D22" s="885" t="n">
        <v>106061</v>
      </c>
      <c r="E22" s="885" t="n">
        <v>266502</v>
      </c>
      <c r="F22" s="885" t="n">
        <v>487477</v>
      </c>
      <c r="G22" s="926" t="n">
        <v>0.720711389719473</v>
      </c>
    </row>
    <row r="23" customFormat="false" ht="12.75" hidden="false" customHeight="false" outlineLevel="0" collapsed="false">
      <c r="A23" s="925" t="s">
        <v>1098</v>
      </c>
      <c r="B23" s="885" t="n">
        <v>31859</v>
      </c>
      <c r="C23" s="885" t="n">
        <v>18</v>
      </c>
      <c r="D23" s="885" t="n">
        <v>21769</v>
      </c>
      <c r="E23" s="885" t="n">
        <v>24098</v>
      </c>
      <c r="F23" s="885" t="n">
        <v>77744</v>
      </c>
      <c r="G23" s="926" t="n">
        <v>0.734603660374888</v>
      </c>
    </row>
    <row r="24" customFormat="false" ht="12.75" hidden="false" customHeight="false" outlineLevel="0" collapsed="false">
      <c r="A24" s="925" t="s">
        <v>1099</v>
      </c>
      <c r="B24" s="885" t="n">
        <v>20746</v>
      </c>
      <c r="C24" s="885" t="n">
        <v>448</v>
      </c>
      <c r="D24" s="885" t="n">
        <v>10790</v>
      </c>
      <c r="E24" s="885" t="n">
        <v>107382</v>
      </c>
      <c r="F24" s="885" t="n">
        <v>139366</v>
      </c>
      <c r="G24" s="926" t="n">
        <v>0.421892904270761</v>
      </c>
    </row>
    <row r="25" customFormat="false" ht="12.75" hidden="false" customHeight="false" outlineLevel="0" collapsed="false">
      <c r="A25" s="927" t="s">
        <v>1100</v>
      </c>
      <c r="B25" s="885" t="n">
        <v>128514</v>
      </c>
      <c r="C25" s="885" t="n">
        <v>7156</v>
      </c>
      <c r="D25" s="885" t="n">
        <v>176930</v>
      </c>
      <c r="E25" s="885" t="n">
        <v>412322</v>
      </c>
      <c r="F25" s="885" t="n">
        <v>724922</v>
      </c>
      <c r="G25" s="926" t="n">
        <v>0.866031344509928</v>
      </c>
    </row>
    <row r="26" customFormat="false" ht="12.75" hidden="false" customHeight="false" outlineLevel="0" collapsed="false">
      <c r="A26" s="925" t="s">
        <v>1101</v>
      </c>
      <c r="B26" s="885" t="n">
        <v>46104</v>
      </c>
      <c r="C26" s="885" t="n">
        <v>537</v>
      </c>
      <c r="D26" s="885" t="n">
        <v>21972</v>
      </c>
      <c r="E26" s="885" t="n">
        <v>136831</v>
      </c>
      <c r="F26" s="885" t="n">
        <v>205444</v>
      </c>
      <c r="G26" s="926" t="n">
        <v>0.630452087724473</v>
      </c>
    </row>
    <row r="27" customFormat="false" ht="12.75" hidden="false" customHeight="false" outlineLevel="0" collapsed="false">
      <c r="A27" s="925"/>
      <c r="B27" s="885"/>
      <c r="C27" s="885"/>
      <c r="D27" s="885"/>
      <c r="E27" s="928"/>
      <c r="F27" s="928"/>
      <c r="G27" s="926"/>
    </row>
    <row r="28" customFormat="false" ht="12.75" hidden="false" customHeight="false" outlineLevel="0" collapsed="false">
      <c r="A28" s="893" t="s">
        <v>360</v>
      </c>
      <c r="B28" s="929" t="n">
        <v>463499</v>
      </c>
      <c r="C28" s="929" t="n">
        <v>421393</v>
      </c>
      <c r="D28" s="929" t="n">
        <v>4326140</v>
      </c>
      <c r="E28" s="929" t="n">
        <v>1087809</v>
      </c>
      <c r="F28" s="929" t="n">
        <v>6298841</v>
      </c>
      <c r="G28" s="926" t="n">
        <v>1.3348464349905</v>
      </c>
    </row>
    <row r="29" customFormat="false" ht="12.75" hidden="false" customHeight="false" outlineLevel="0" collapsed="false">
      <c r="A29" s="893" t="s">
        <v>361</v>
      </c>
      <c r="B29" s="929" t="n">
        <v>407273</v>
      </c>
      <c r="C29" s="929" t="n">
        <v>60276</v>
      </c>
      <c r="D29" s="929" t="n">
        <v>1735737</v>
      </c>
      <c r="E29" s="929" t="n">
        <v>994166</v>
      </c>
      <c r="F29" s="929" t="n">
        <v>3197452</v>
      </c>
      <c r="G29" s="926" t="n">
        <v>0.96169118643903</v>
      </c>
    </row>
    <row r="30" customFormat="false" ht="12.75" hidden="false" customHeight="false" outlineLevel="0" collapsed="false">
      <c r="A30" s="893" t="s">
        <v>362</v>
      </c>
      <c r="B30" s="929" t="n">
        <v>1462224</v>
      </c>
      <c r="C30" s="929" t="n">
        <v>67395</v>
      </c>
      <c r="D30" s="929" t="n">
        <v>1295911</v>
      </c>
      <c r="E30" s="929" t="n">
        <v>1403094</v>
      </c>
      <c r="F30" s="929" t="n">
        <v>4228624</v>
      </c>
      <c r="G30" s="926" t="n">
        <v>1.32563676409936</v>
      </c>
    </row>
    <row r="31" customFormat="false" ht="12.75" hidden="false" customHeight="false" outlineLevel="0" collapsed="false">
      <c r="A31" s="889" t="s">
        <v>363</v>
      </c>
      <c r="B31" s="930" t="n">
        <v>564094</v>
      </c>
      <c r="C31" s="930" t="n">
        <v>81168</v>
      </c>
      <c r="D31" s="930" t="n">
        <v>852545</v>
      </c>
      <c r="E31" s="930" t="n">
        <v>1612600</v>
      </c>
      <c r="F31" s="930" t="n">
        <v>3110407</v>
      </c>
      <c r="G31" s="926" t="n">
        <v>0.875513616666872</v>
      </c>
    </row>
    <row r="32" s="922" customFormat="true" ht="12.75" hidden="false" customHeight="false" outlineLevel="0" collapsed="false">
      <c r="A32" s="896"/>
      <c r="B32" s="931"/>
      <c r="C32" s="932"/>
      <c r="D32" s="932"/>
      <c r="E32" s="932"/>
      <c r="F32" s="932"/>
      <c r="G32" s="933"/>
    </row>
    <row r="33" customFormat="false" ht="12.75" hidden="false" customHeight="false" outlineLevel="0" collapsed="false">
      <c r="A33" s="901" t="s">
        <v>364</v>
      </c>
      <c r="B33" s="934" t="n">
        <v>2897090</v>
      </c>
      <c r="C33" s="934" t="n">
        <v>630232</v>
      </c>
      <c r="D33" s="934" t="n">
        <v>8210333</v>
      </c>
      <c r="E33" s="934" t="n">
        <v>5097669</v>
      </c>
      <c r="F33" s="934" t="n">
        <v>16835324</v>
      </c>
      <c r="G33" s="935" t="n">
        <v>1.13753644973389</v>
      </c>
    </row>
    <row r="34" customFormat="false" ht="12.75" hidden="false" customHeight="false" outlineLevel="0" collapsed="false">
      <c r="A34" s="936"/>
      <c r="B34" s="937"/>
      <c r="C34" s="937"/>
      <c r="D34" s="937"/>
      <c r="E34" s="937"/>
      <c r="F34" s="937"/>
      <c r="G34" s="938"/>
    </row>
    <row r="35" customFormat="false" ht="12.75" hidden="false" customHeight="false" outlineLevel="0" collapsed="false">
      <c r="A35" s="910" t="s">
        <v>1103</v>
      </c>
    </row>
  </sheetData>
  <mergeCells count="3">
    <mergeCell ref="A3:A4"/>
    <mergeCell ref="B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7.56"/>
  </cols>
  <sheetData>
    <row r="1" s="150" customFormat="true" ht="12.75" hidden="false" customHeight="false" outlineLevel="0" collapsed="false">
      <c r="A1" s="391" t="s">
        <v>1107</v>
      </c>
      <c r="H1" s="234"/>
      <c r="I1" s="234"/>
      <c r="K1" s="234"/>
      <c r="L1" s="234"/>
      <c r="M1" s="234"/>
    </row>
    <row r="2" s="150" customFormat="true" ht="12.75" hidden="false" customHeight="false" outlineLevel="0" collapsed="false">
      <c r="H2" s="234"/>
      <c r="I2" s="234"/>
      <c r="K2" s="234"/>
      <c r="L2" s="234"/>
      <c r="M2" s="234"/>
    </row>
    <row r="3" s="150" customFormat="true" ht="12.75" hidden="false" customHeight="false" outlineLevel="0" collapsed="false">
      <c r="A3" s="170" t="s">
        <v>1108</v>
      </c>
      <c r="B3" s="248" t="n">
        <v>1997</v>
      </c>
      <c r="C3" s="248" t="n">
        <v>1998</v>
      </c>
      <c r="D3" s="248" t="n">
        <v>1999</v>
      </c>
      <c r="E3" s="248" t="n">
        <v>2000</v>
      </c>
      <c r="F3" s="248" t="n">
        <v>2001</v>
      </c>
      <c r="G3" s="248" t="n">
        <v>2002</v>
      </c>
      <c r="H3" s="248" t="n">
        <v>2003</v>
      </c>
      <c r="I3" s="248" t="n">
        <v>2004</v>
      </c>
      <c r="J3" s="248" t="n">
        <v>2005</v>
      </c>
      <c r="K3" s="248" t="n">
        <v>2006</v>
      </c>
      <c r="L3" s="248" t="n">
        <v>2007</v>
      </c>
      <c r="M3" s="248" t="n">
        <v>2008</v>
      </c>
    </row>
    <row r="4" s="150" customFormat="true" ht="12.75" hidden="false" customHeight="false" outlineLevel="0" collapsed="false">
      <c r="A4" s="835"/>
      <c r="B4" s="939"/>
      <c r="C4" s="939"/>
      <c r="D4" s="939"/>
      <c r="E4" s="939"/>
      <c r="F4" s="939"/>
      <c r="G4" s="939"/>
      <c r="H4" s="939"/>
      <c r="I4" s="939"/>
      <c r="J4" s="939"/>
      <c r="K4" s="529"/>
      <c r="L4" s="529"/>
      <c r="M4" s="529"/>
    </row>
    <row r="5" s="150" customFormat="true" ht="12.75" hidden="false" customHeight="false" outlineLevel="0" collapsed="false">
      <c r="A5" s="605" t="s">
        <v>355</v>
      </c>
      <c r="B5" s="605" t="n">
        <v>14</v>
      </c>
      <c r="C5" s="605" t="n">
        <v>8</v>
      </c>
      <c r="D5" s="605" t="n">
        <v>10</v>
      </c>
      <c r="E5" s="605" t="n">
        <v>20</v>
      </c>
      <c r="F5" s="605" t="n">
        <v>5</v>
      </c>
      <c r="G5" s="605" t="n">
        <v>13</v>
      </c>
      <c r="H5" s="852" t="n">
        <v>8</v>
      </c>
      <c r="I5" s="852" t="n">
        <v>10</v>
      </c>
      <c r="J5" s="269" t="n">
        <v>14</v>
      </c>
      <c r="K5" s="940" t="n">
        <v>22</v>
      </c>
      <c r="L5" s="852" t="n">
        <v>18</v>
      </c>
      <c r="M5" s="852" t="n">
        <v>15</v>
      </c>
    </row>
    <row r="6" s="150" customFormat="true" ht="12.75" hidden="false" customHeight="false" outlineLevel="0" collapsed="false">
      <c r="A6" s="605" t="s">
        <v>356</v>
      </c>
      <c r="B6" s="605" t="n">
        <v>7</v>
      </c>
      <c r="C6" s="605" t="n">
        <v>7</v>
      </c>
      <c r="D6" s="605" t="n">
        <v>3</v>
      </c>
      <c r="E6" s="605" t="n">
        <v>5</v>
      </c>
      <c r="F6" s="605" t="n">
        <v>5</v>
      </c>
      <c r="G6" s="605" t="n">
        <v>4</v>
      </c>
      <c r="H6" s="852" t="n">
        <v>6</v>
      </c>
      <c r="I6" s="852" t="n">
        <v>13</v>
      </c>
      <c r="J6" s="269" t="n">
        <v>12</v>
      </c>
      <c r="K6" s="940" t="n">
        <v>23</v>
      </c>
      <c r="L6" s="852" t="n">
        <v>11</v>
      </c>
      <c r="M6" s="852" t="n">
        <v>13</v>
      </c>
      <c r="N6" s="228"/>
    </row>
    <row r="7" s="228" customFormat="true" ht="12.75" hidden="false" customHeight="false" outlineLevel="0" collapsed="false">
      <c r="A7" s="605" t="s">
        <v>357</v>
      </c>
      <c r="B7" s="605" t="n">
        <v>28</v>
      </c>
      <c r="C7" s="605" t="n">
        <v>25</v>
      </c>
      <c r="D7" s="605" t="n">
        <v>27</v>
      </c>
      <c r="E7" s="605" t="n">
        <v>18</v>
      </c>
      <c r="F7" s="605" t="n">
        <v>14</v>
      </c>
      <c r="G7" s="605" t="n">
        <v>17</v>
      </c>
      <c r="H7" s="852" t="n">
        <v>17</v>
      </c>
      <c r="I7" s="852" t="n">
        <v>22</v>
      </c>
      <c r="J7" s="269" t="n">
        <v>12</v>
      </c>
      <c r="K7" s="940" t="n">
        <v>39</v>
      </c>
      <c r="L7" s="852" t="n">
        <v>35</v>
      </c>
      <c r="M7" s="852" t="n">
        <v>16</v>
      </c>
      <c r="N7" s="150"/>
    </row>
    <row r="8" s="150" customFormat="true" ht="12.75" hidden="false" customHeight="false" outlineLevel="0" collapsed="false">
      <c r="A8" s="605" t="s">
        <v>358</v>
      </c>
      <c r="B8" s="605" t="n">
        <v>10</v>
      </c>
      <c r="C8" s="605" t="n">
        <v>11</v>
      </c>
      <c r="D8" s="605" t="n">
        <v>10</v>
      </c>
      <c r="E8" s="605" t="n">
        <v>13</v>
      </c>
      <c r="F8" s="605" t="n">
        <v>11</v>
      </c>
      <c r="G8" s="605" t="n">
        <v>17</v>
      </c>
      <c r="H8" s="852" t="n">
        <v>23</v>
      </c>
      <c r="I8" s="852" t="n">
        <v>19</v>
      </c>
      <c r="J8" s="269" t="n">
        <v>23</v>
      </c>
      <c r="K8" s="940" t="n">
        <v>45</v>
      </c>
      <c r="L8" s="852" t="n">
        <v>29</v>
      </c>
      <c r="M8" s="852" t="n">
        <v>24</v>
      </c>
    </row>
    <row r="9" s="150" customFormat="true" ht="12.75" hidden="false" customHeight="false" outlineLevel="0" collapsed="false">
      <c r="A9" s="606" t="s">
        <v>359</v>
      </c>
      <c r="B9" s="606" t="n">
        <v>59</v>
      </c>
      <c r="C9" s="606" t="n">
        <v>51</v>
      </c>
      <c r="D9" s="606" t="n">
        <v>50</v>
      </c>
      <c r="E9" s="606" t="n">
        <v>56</v>
      </c>
      <c r="F9" s="606" t="n">
        <v>35</v>
      </c>
      <c r="G9" s="606" t="n">
        <v>51</v>
      </c>
      <c r="H9" s="856" t="n">
        <v>54</v>
      </c>
      <c r="I9" s="856" t="n">
        <v>64</v>
      </c>
      <c r="J9" s="941" t="n">
        <v>61</v>
      </c>
      <c r="K9" s="942" t="n">
        <v>129</v>
      </c>
      <c r="L9" s="856" t="n">
        <v>93</v>
      </c>
      <c r="M9" s="856" t="n">
        <v>68</v>
      </c>
    </row>
    <row r="10" s="150" customFormat="true" ht="12.75" hidden="false" customHeight="false" outlineLevel="0" collapsed="false">
      <c r="A10" s="606"/>
      <c r="B10" s="606"/>
      <c r="C10" s="606"/>
      <c r="D10" s="606"/>
      <c r="E10" s="606"/>
      <c r="F10" s="606"/>
      <c r="G10" s="606"/>
      <c r="H10" s="856"/>
      <c r="I10" s="856"/>
      <c r="J10" s="941"/>
      <c r="K10" s="942"/>
      <c r="L10" s="856"/>
      <c r="M10" s="856"/>
      <c r="N10" s="228"/>
    </row>
    <row r="11" s="228" customFormat="true" ht="12.75" hidden="false" customHeight="false" outlineLevel="0" collapsed="false">
      <c r="A11" s="606" t="s">
        <v>360</v>
      </c>
      <c r="B11" s="606" t="n">
        <v>4562</v>
      </c>
      <c r="C11" s="606" t="n">
        <v>4514</v>
      </c>
      <c r="D11" s="606" t="n">
        <v>3344</v>
      </c>
      <c r="E11" s="606" t="n">
        <v>4719</v>
      </c>
      <c r="F11" s="606" t="n">
        <v>4282</v>
      </c>
      <c r="G11" s="606" t="n">
        <v>4000</v>
      </c>
      <c r="H11" s="856" t="n">
        <v>3037</v>
      </c>
      <c r="I11" s="856" t="n">
        <v>4034</v>
      </c>
      <c r="J11" s="941" t="n">
        <v>4087</v>
      </c>
      <c r="K11" s="942" t="n">
        <v>4328</v>
      </c>
      <c r="L11" s="856" t="n">
        <v>4162</v>
      </c>
      <c r="M11" s="856" t="n">
        <v>4091</v>
      </c>
      <c r="N11" s="150"/>
    </row>
    <row r="12" s="150" customFormat="true" ht="12.75" hidden="false" customHeight="false" outlineLevel="0" collapsed="false">
      <c r="A12" s="606" t="s">
        <v>361</v>
      </c>
      <c r="B12" s="606" t="n">
        <v>2626</v>
      </c>
      <c r="C12" s="606" t="n">
        <v>2599</v>
      </c>
      <c r="D12" s="606" t="n">
        <v>2632</v>
      </c>
      <c r="E12" s="606" t="n">
        <v>2762</v>
      </c>
      <c r="F12" s="606" t="n">
        <v>2845</v>
      </c>
      <c r="G12" s="606" t="n">
        <v>2908</v>
      </c>
      <c r="H12" s="856" t="n">
        <v>2738</v>
      </c>
      <c r="I12" s="856" t="n">
        <v>3036</v>
      </c>
      <c r="J12" s="941" t="n">
        <v>3109</v>
      </c>
      <c r="K12" s="942" t="n">
        <v>3776</v>
      </c>
      <c r="L12" s="856" t="n">
        <v>3438</v>
      </c>
      <c r="M12" s="856" t="n">
        <v>3139</v>
      </c>
    </row>
    <row r="13" s="150" customFormat="true" ht="12.75" hidden="false" customHeight="false" outlineLevel="0" collapsed="false">
      <c r="A13" s="606" t="s">
        <v>362</v>
      </c>
      <c r="B13" s="606" t="n">
        <v>1611</v>
      </c>
      <c r="C13" s="606" t="n">
        <v>1598</v>
      </c>
      <c r="D13" s="606" t="n">
        <v>1582</v>
      </c>
      <c r="E13" s="606" t="n">
        <v>1510</v>
      </c>
      <c r="F13" s="606" t="n">
        <v>1571</v>
      </c>
      <c r="G13" s="606" t="n">
        <v>1492</v>
      </c>
      <c r="H13" s="856" t="n">
        <v>1570</v>
      </c>
      <c r="I13" s="856" t="n">
        <v>1504</v>
      </c>
      <c r="J13" s="941" t="n">
        <v>1479</v>
      </c>
      <c r="K13" s="942" t="n">
        <v>1897</v>
      </c>
      <c r="L13" s="856" t="n">
        <v>1789</v>
      </c>
      <c r="M13" s="856" t="n">
        <v>1675</v>
      </c>
    </row>
    <row r="14" s="150" customFormat="true" ht="12.75" hidden="false" customHeight="false" outlineLevel="0" collapsed="false">
      <c r="A14" s="606" t="s">
        <v>363</v>
      </c>
      <c r="B14" s="606" t="n">
        <v>474</v>
      </c>
      <c r="C14" s="606" t="n">
        <v>407</v>
      </c>
      <c r="D14" s="606" t="n">
        <v>333</v>
      </c>
      <c r="E14" s="606" t="n">
        <v>411</v>
      </c>
      <c r="F14" s="606" t="n">
        <v>437</v>
      </c>
      <c r="G14" s="606" t="n">
        <v>437</v>
      </c>
      <c r="H14" s="856" t="n">
        <v>462</v>
      </c>
      <c r="I14" s="856" t="n">
        <v>474</v>
      </c>
      <c r="J14" s="941" t="n">
        <v>466</v>
      </c>
      <c r="K14" s="942" t="n">
        <v>775</v>
      </c>
      <c r="L14" s="856" t="n">
        <v>716</v>
      </c>
      <c r="M14" s="856" t="n">
        <v>503</v>
      </c>
    </row>
    <row r="15" s="150" customFormat="true" ht="12.75" hidden="false" customHeight="false" outlineLevel="0" collapsed="false">
      <c r="A15" s="943"/>
      <c r="B15" s="943"/>
      <c r="C15" s="943"/>
      <c r="D15" s="943"/>
      <c r="E15" s="943"/>
      <c r="F15" s="943"/>
      <c r="G15" s="943"/>
      <c r="H15" s="835"/>
      <c r="I15" s="835"/>
      <c r="J15" s="943"/>
      <c r="K15" s="835"/>
      <c r="L15" s="835"/>
      <c r="M15" s="835"/>
    </row>
    <row r="16" s="150" customFormat="true" ht="12.75" hidden="false" customHeight="false" outlineLevel="0" collapsed="false">
      <c r="A16" s="944" t="s">
        <v>364</v>
      </c>
      <c r="B16" s="945" t="n">
        <v>9273</v>
      </c>
      <c r="C16" s="945" t="n">
        <v>9118</v>
      </c>
      <c r="D16" s="945" t="n">
        <v>7891</v>
      </c>
      <c r="E16" s="945" t="n">
        <v>9402</v>
      </c>
      <c r="F16" s="945" t="n">
        <v>9135</v>
      </c>
      <c r="G16" s="945" t="n">
        <v>8837</v>
      </c>
      <c r="H16" s="945" t="n">
        <v>7807</v>
      </c>
      <c r="I16" s="945" t="n">
        <v>9048</v>
      </c>
      <c r="J16" s="945" t="n">
        <v>9141</v>
      </c>
      <c r="K16" s="945" t="n">
        <v>10776</v>
      </c>
      <c r="L16" s="945" t="n">
        <v>10105</v>
      </c>
      <c r="M16" s="630" t="n">
        <v>9408</v>
      </c>
    </row>
    <row r="17" s="150" customFormat="true" ht="12.75" hidden="false" customHeight="false" outlineLevel="0" collapsed="false">
      <c r="A17" s="946"/>
      <c r="B17" s="946"/>
      <c r="C17" s="946"/>
      <c r="D17" s="946"/>
      <c r="E17" s="946"/>
      <c r="F17" s="946"/>
      <c r="G17" s="946"/>
      <c r="H17" s="947"/>
      <c r="I17" s="947"/>
      <c r="J17" s="946"/>
      <c r="K17" s="948"/>
      <c r="L17" s="949"/>
      <c r="M17" s="949"/>
    </row>
    <row r="18" s="150" customFormat="true" ht="12.75" hidden="false" customHeight="false" outlineLevel="0" collapsed="false">
      <c r="A18" s="493" t="s">
        <v>1109</v>
      </c>
      <c r="H18" s="234"/>
      <c r="I18" s="827"/>
      <c r="K18" s="234"/>
      <c r="L18" s="234"/>
      <c r="M18" s="234"/>
    </row>
    <row r="19" s="150" customFormat="true" ht="12.75" hidden="false" customHeight="false" outlineLevel="0" collapsed="false">
      <c r="H19" s="234"/>
      <c r="I19" s="234"/>
      <c r="K19" s="827"/>
      <c r="L19" s="827"/>
      <c r="M19" s="827"/>
    </row>
    <row r="20" s="150" customFormat="true" ht="12.75" hidden="false" customHeight="false" outlineLevel="0" collapsed="false">
      <c r="B20" s="244"/>
      <c r="C20" s="244"/>
      <c r="D20" s="244"/>
      <c r="E20" s="244"/>
      <c r="F20" s="244"/>
      <c r="G20" s="244"/>
      <c r="H20" s="827"/>
      <c r="I20" s="827"/>
      <c r="J20" s="244"/>
      <c r="K20" s="234"/>
      <c r="L20" s="234"/>
      <c r="M20" s="2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8.7"/>
  </cols>
  <sheetData>
    <row r="1" s="150" customFormat="true" ht="12.75" hidden="false" customHeight="false" outlineLevel="0" collapsed="false">
      <c r="A1" s="391" t="s">
        <v>1110</v>
      </c>
    </row>
    <row r="2" s="150" customFormat="true" ht="12.75" hidden="false" customHeight="false" outlineLevel="0" collapsed="false"/>
    <row r="3" s="150" customFormat="true" ht="12.75" hidden="false" customHeight="false" outlineLevel="0" collapsed="false">
      <c r="A3" s="950" t="s">
        <v>1108</v>
      </c>
      <c r="B3" s="231" t="n">
        <v>1997</v>
      </c>
      <c r="C3" s="231" t="n">
        <v>1998</v>
      </c>
      <c r="D3" s="231" t="n">
        <v>1999</v>
      </c>
      <c r="E3" s="231" t="n">
        <v>2000</v>
      </c>
      <c r="F3" s="231" t="n">
        <v>2001</v>
      </c>
      <c r="G3" s="231" t="n">
        <v>2002</v>
      </c>
      <c r="H3" s="231" t="n">
        <v>2003</v>
      </c>
      <c r="I3" s="231" t="n">
        <v>2004</v>
      </c>
      <c r="J3" s="231" t="n">
        <v>2005</v>
      </c>
      <c r="K3" s="231" t="n">
        <v>2006</v>
      </c>
      <c r="L3" s="231" t="n">
        <v>2007</v>
      </c>
      <c r="M3" s="231" t="n">
        <v>2008</v>
      </c>
    </row>
    <row r="4" s="150" customFormat="true" ht="12.75" hidden="false" customHeight="false" outlineLevel="0" collapsed="false">
      <c r="A4" s="835"/>
      <c r="B4" s="939"/>
      <c r="C4" s="939"/>
      <c r="D4" s="939"/>
      <c r="E4" s="939"/>
      <c r="F4" s="939"/>
      <c r="G4" s="939"/>
      <c r="H4" s="939"/>
      <c r="I4" s="939"/>
      <c r="J4" s="939"/>
      <c r="K4" s="252"/>
      <c r="L4" s="252"/>
      <c r="M4" s="252"/>
    </row>
    <row r="5" s="150" customFormat="true" ht="12.75" hidden="false" customHeight="false" outlineLevel="0" collapsed="false">
      <c r="A5" s="605" t="s">
        <v>355</v>
      </c>
      <c r="B5" s="605" t="n">
        <v>0</v>
      </c>
      <c r="C5" s="605" t="n">
        <v>0</v>
      </c>
      <c r="D5" s="605" t="n">
        <v>1</v>
      </c>
      <c r="E5" s="605" t="n">
        <v>2</v>
      </c>
      <c r="F5" s="605" t="n">
        <v>0</v>
      </c>
      <c r="G5" s="605" t="n">
        <v>1</v>
      </c>
      <c r="H5" s="605" t="n">
        <v>2</v>
      </c>
      <c r="I5" s="605" t="n">
        <v>0</v>
      </c>
      <c r="J5" s="605" t="n">
        <v>1</v>
      </c>
      <c r="K5" s="506" t="n">
        <v>2</v>
      </c>
      <c r="L5" s="506" t="n">
        <v>3</v>
      </c>
      <c r="M5" s="506" t="n">
        <v>2</v>
      </c>
    </row>
    <row r="6" s="150" customFormat="true" ht="12.75" hidden="false" customHeight="false" outlineLevel="0" collapsed="false">
      <c r="A6" s="605" t="s">
        <v>356</v>
      </c>
      <c r="B6" s="605" t="n">
        <v>1</v>
      </c>
      <c r="C6" s="605" t="n">
        <v>0</v>
      </c>
      <c r="D6" s="605" t="n">
        <v>3</v>
      </c>
      <c r="E6" s="605" t="n">
        <v>1</v>
      </c>
      <c r="F6" s="605" t="n">
        <v>0</v>
      </c>
      <c r="G6" s="605" t="n">
        <v>1</v>
      </c>
      <c r="H6" s="605" t="n">
        <v>2</v>
      </c>
      <c r="I6" s="605" t="n">
        <v>1</v>
      </c>
      <c r="J6" s="605" t="n">
        <v>2</v>
      </c>
      <c r="K6" s="506" t="n">
        <v>2</v>
      </c>
      <c r="L6" s="506" t="n">
        <v>3</v>
      </c>
      <c r="M6" s="506" t="n">
        <v>6</v>
      </c>
    </row>
    <row r="7" s="228" customFormat="true" ht="12.75" hidden="false" customHeight="false" outlineLevel="0" collapsed="false">
      <c r="A7" s="605" t="s">
        <v>357</v>
      </c>
      <c r="B7" s="605" t="n">
        <v>3</v>
      </c>
      <c r="C7" s="605" t="n">
        <v>4</v>
      </c>
      <c r="D7" s="605" t="n">
        <v>2</v>
      </c>
      <c r="E7" s="605" t="n">
        <v>7</v>
      </c>
      <c r="F7" s="605" t="n">
        <v>3</v>
      </c>
      <c r="G7" s="605" t="n">
        <v>8</v>
      </c>
      <c r="H7" s="605" t="n">
        <v>0</v>
      </c>
      <c r="I7" s="605" t="n">
        <v>1</v>
      </c>
      <c r="J7" s="605" t="n">
        <v>1</v>
      </c>
      <c r="K7" s="506" t="n">
        <v>10</v>
      </c>
      <c r="L7" s="506" t="n">
        <v>8</v>
      </c>
      <c r="M7" s="506" t="n">
        <v>13</v>
      </c>
    </row>
    <row r="8" s="150" customFormat="true" ht="12.75" hidden="false" customHeight="false" outlineLevel="0" collapsed="false">
      <c r="A8" s="605" t="s">
        <v>358</v>
      </c>
      <c r="B8" s="605" t="n">
        <v>2</v>
      </c>
      <c r="C8" s="605" t="n">
        <v>1</v>
      </c>
      <c r="D8" s="605" t="n">
        <v>1</v>
      </c>
      <c r="E8" s="605" t="n">
        <v>2</v>
      </c>
      <c r="F8" s="605" t="n">
        <v>1</v>
      </c>
      <c r="G8" s="605" t="n">
        <v>2</v>
      </c>
      <c r="H8" s="605" t="n">
        <v>4</v>
      </c>
      <c r="I8" s="605" t="n">
        <v>2</v>
      </c>
      <c r="J8" s="605" t="n">
        <v>3</v>
      </c>
      <c r="K8" s="506" t="n">
        <v>5</v>
      </c>
      <c r="L8" s="506" t="n">
        <v>7</v>
      </c>
      <c r="M8" s="506" t="n">
        <v>10</v>
      </c>
    </row>
    <row r="9" s="150" customFormat="true" ht="12.75" hidden="false" customHeight="false" outlineLevel="0" collapsed="false">
      <c r="A9" s="606" t="s">
        <v>359</v>
      </c>
      <c r="B9" s="606" t="n">
        <v>6</v>
      </c>
      <c r="C9" s="606" t="n">
        <v>5</v>
      </c>
      <c r="D9" s="606" t="n">
        <v>7</v>
      </c>
      <c r="E9" s="606" t="n">
        <v>12</v>
      </c>
      <c r="F9" s="606" t="n">
        <v>4</v>
      </c>
      <c r="G9" s="606" t="n">
        <v>12</v>
      </c>
      <c r="H9" s="606" t="n">
        <v>8</v>
      </c>
      <c r="I9" s="606" t="n">
        <v>4</v>
      </c>
      <c r="J9" s="606" t="n">
        <v>7</v>
      </c>
      <c r="K9" s="399" t="n">
        <v>19</v>
      </c>
      <c r="L9" s="399" t="n">
        <v>21</v>
      </c>
      <c r="M9" s="399" t="n">
        <v>31</v>
      </c>
    </row>
    <row r="10" s="150" customFormat="true" ht="12.75" hidden="false" customHeight="false" outlineLevel="0" collapsed="false">
      <c r="A10" s="606"/>
      <c r="B10" s="606"/>
      <c r="C10" s="606"/>
      <c r="D10" s="606"/>
      <c r="E10" s="606"/>
      <c r="F10" s="606"/>
      <c r="G10" s="606"/>
      <c r="H10" s="606"/>
      <c r="I10" s="606"/>
      <c r="J10" s="606"/>
      <c r="K10" s="606"/>
      <c r="L10" s="606"/>
      <c r="M10" s="606"/>
    </row>
    <row r="11" s="150" customFormat="true" ht="12.75" hidden="false" customHeight="false" outlineLevel="0" collapsed="false">
      <c r="A11" s="606" t="s">
        <v>360</v>
      </c>
      <c r="B11" s="606" t="n">
        <v>1153</v>
      </c>
      <c r="C11" s="606" t="n">
        <v>1280</v>
      </c>
      <c r="D11" s="606" t="n">
        <v>1272</v>
      </c>
      <c r="E11" s="606" t="n">
        <v>1365</v>
      </c>
      <c r="F11" s="606" t="n">
        <v>1368</v>
      </c>
      <c r="G11" s="606" t="n">
        <v>1314</v>
      </c>
      <c r="H11" s="606" t="n">
        <v>739</v>
      </c>
      <c r="I11" s="606" t="n">
        <v>484</v>
      </c>
      <c r="J11" s="606" t="n">
        <v>403</v>
      </c>
      <c r="K11" s="606" t="n">
        <v>532</v>
      </c>
      <c r="L11" s="606" t="n">
        <v>474</v>
      </c>
      <c r="M11" s="606" t="n">
        <v>369</v>
      </c>
    </row>
    <row r="12" s="150" customFormat="true" ht="12.75" hidden="false" customHeight="false" outlineLevel="0" collapsed="false">
      <c r="A12" s="606" t="s">
        <v>361</v>
      </c>
      <c r="B12" s="606" t="n">
        <v>479</v>
      </c>
      <c r="C12" s="606" t="n">
        <v>516</v>
      </c>
      <c r="D12" s="606" t="n">
        <v>477</v>
      </c>
      <c r="E12" s="606" t="n">
        <v>493</v>
      </c>
      <c r="F12" s="606" t="n">
        <v>485</v>
      </c>
      <c r="G12" s="606" t="n">
        <v>561</v>
      </c>
      <c r="H12" s="606" t="n">
        <v>358</v>
      </c>
      <c r="I12" s="606" t="n">
        <v>291</v>
      </c>
      <c r="J12" s="606" t="n">
        <v>246</v>
      </c>
      <c r="K12" s="606" t="n">
        <v>456</v>
      </c>
      <c r="L12" s="606" t="n">
        <v>400</v>
      </c>
      <c r="M12" s="606" t="n">
        <v>313</v>
      </c>
    </row>
    <row r="13" s="150" customFormat="true" ht="12.75" hidden="false" customHeight="false" outlineLevel="0" collapsed="false">
      <c r="A13" s="606" t="s">
        <v>362</v>
      </c>
      <c r="B13" s="606" t="n">
        <v>540</v>
      </c>
      <c r="C13" s="606" t="n">
        <v>584</v>
      </c>
      <c r="D13" s="606" t="n">
        <v>531</v>
      </c>
      <c r="E13" s="606" t="n">
        <v>552</v>
      </c>
      <c r="F13" s="606" t="n">
        <v>522</v>
      </c>
      <c r="G13" s="606" t="n">
        <v>613</v>
      </c>
      <c r="H13" s="606" t="n">
        <v>388</v>
      </c>
      <c r="I13" s="606" t="n">
        <v>274</v>
      </c>
      <c r="J13" s="606" t="n">
        <v>283</v>
      </c>
      <c r="K13" s="606" t="n">
        <v>472</v>
      </c>
      <c r="L13" s="606" t="n">
        <v>401</v>
      </c>
      <c r="M13" s="606" t="n">
        <v>355</v>
      </c>
    </row>
    <row r="14" s="150" customFormat="true" ht="12.75" hidden="false" customHeight="false" outlineLevel="0" collapsed="false">
      <c r="A14" s="606" t="s">
        <v>363</v>
      </c>
      <c r="B14" s="606" t="n">
        <v>53</v>
      </c>
      <c r="C14" s="606" t="n">
        <v>48</v>
      </c>
      <c r="D14" s="606" t="n">
        <v>57</v>
      </c>
      <c r="E14" s="606" t="n">
        <v>62</v>
      </c>
      <c r="F14" s="606" t="n">
        <v>80</v>
      </c>
      <c r="G14" s="606" t="n">
        <v>104</v>
      </c>
      <c r="H14" s="606" t="n">
        <v>86</v>
      </c>
      <c r="I14" s="606" t="n">
        <v>73</v>
      </c>
      <c r="J14" s="606" t="n">
        <v>86</v>
      </c>
      <c r="K14" s="606" t="n">
        <v>216</v>
      </c>
      <c r="L14" s="606" t="n">
        <v>166</v>
      </c>
      <c r="M14" s="606" t="n">
        <v>177</v>
      </c>
    </row>
    <row r="15" s="150" customFormat="true" ht="12.75" hidden="false" customHeight="false" outlineLevel="0" collapsed="false">
      <c r="A15" s="943"/>
      <c r="B15" s="943"/>
      <c r="C15" s="943"/>
      <c r="D15" s="943"/>
      <c r="E15" s="943"/>
      <c r="F15" s="943"/>
      <c r="G15" s="943"/>
      <c r="H15" s="943"/>
      <c r="I15" s="943"/>
      <c r="J15" s="943"/>
      <c r="K15" s="943"/>
      <c r="L15" s="943"/>
      <c r="M15" s="943"/>
    </row>
    <row r="16" s="150" customFormat="true" ht="12.75" hidden="false" customHeight="false" outlineLevel="0" collapsed="false">
      <c r="A16" s="405" t="s">
        <v>364</v>
      </c>
      <c r="B16" s="945" t="n">
        <v>2225</v>
      </c>
      <c r="C16" s="945" t="n">
        <v>2428</v>
      </c>
      <c r="D16" s="945" t="n">
        <v>2337</v>
      </c>
      <c r="E16" s="945" t="n">
        <v>2472</v>
      </c>
      <c r="F16" s="945" t="n">
        <v>2455</v>
      </c>
      <c r="G16" s="945" t="n">
        <v>2592</v>
      </c>
      <c r="H16" s="945" t="n">
        <v>1571</v>
      </c>
      <c r="I16" s="945" t="n">
        <v>1122</v>
      </c>
      <c r="J16" s="945" t="n">
        <v>1018</v>
      </c>
      <c r="K16" s="945" t="n">
        <v>1676</v>
      </c>
      <c r="L16" s="945" t="n">
        <v>1441</v>
      </c>
      <c r="M16" s="630" t="n">
        <v>1214</v>
      </c>
    </row>
    <row r="17" s="150" customFormat="true" ht="12.75" hidden="false" customHeight="false" outlineLevel="0" collapsed="false"/>
    <row r="18" s="150" customFormat="true" ht="12.75" hidden="false" customHeight="false" outlineLevel="0" collapsed="false">
      <c r="A18" s="493" t="s">
        <v>1109</v>
      </c>
      <c r="I18" s="244"/>
    </row>
    <row r="19" s="150" customFormat="true" ht="12.75" hidden="false" customHeight="false" outlineLevel="0" collapsed="false"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</row>
    <row r="20" s="150" customFormat="true" ht="12.75" hidden="false" customHeight="false" outlineLevel="0" collapsed="false">
      <c r="I20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7.14"/>
  </cols>
  <sheetData>
    <row r="1" s="150" customFormat="true" ht="12.75" hidden="false" customHeight="false" outlineLevel="0" collapsed="false">
      <c r="A1" s="391" t="s">
        <v>1111</v>
      </c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s="150" customFormat="true" ht="12.75" hidden="false" customHeight="false" outlineLevel="0" collapsed="false">
      <c r="D2" s="234"/>
      <c r="E2" s="234"/>
      <c r="F2" s="234"/>
      <c r="G2" s="234"/>
      <c r="H2" s="234"/>
      <c r="I2" s="234"/>
      <c r="J2" s="234"/>
      <c r="K2" s="234"/>
      <c r="L2" s="234"/>
      <c r="M2" s="234"/>
    </row>
    <row r="3" s="150" customFormat="true" ht="12.75" hidden="false" customHeight="false" outlineLevel="0" collapsed="false">
      <c r="A3" s="950" t="s">
        <v>1108</v>
      </c>
      <c r="B3" s="231" t="n">
        <v>1997</v>
      </c>
      <c r="C3" s="231" t="n">
        <v>1998</v>
      </c>
      <c r="D3" s="231" t="n">
        <v>1999</v>
      </c>
      <c r="E3" s="231" t="n">
        <v>2000</v>
      </c>
      <c r="F3" s="231" t="n">
        <v>2001</v>
      </c>
      <c r="G3" s="231" t="n">
        <v>2002</v>
      </c>
      <c r="H3" s="231" t="n">
        <v>2003</v>
      </c>
      <c r="I3" s="231" t="n">
        <v>2004</v>
      </c>
      <c r="J3" s="231" t="n">
        <v>2005</v>
      </c>
      <c r="K3" s="231" t="n">
        <v>2006</v>
      </c>
      <c r="L3" s="231" t="n">
        <v>2007</v>
      </c>
      <c r="M3" s="231" t="n">
        <v>2008</v>
      </c>
    </row>
    <row r="4" s="150" customFormat="true" ht="12.75" hidden="false" customHeight="false" outlineLevel="0" collapsed="false">
      <c r="A4" s="835"/>
      <c r="B4" s="939"/>
      <c r="C4" s="939"/>
      <c r="D4" s="939"/>
      <c r="E4" s="939"/>
      <c r="F4" s="939"/>
      <c r="G4" s="939"/>
      <c r="H4" s="939"/>
      <c r="I4" s="939"/>
      <c r="J4" s="939"/>
      <c r="K4" s="939"/>
      <c r="L4" s="951"/>
      <c r="M4" s="951"/>
    </row>
    <row r="5" s="150" customFormat="true" ht="12.75" hidden="false" customHeight="false" outlineLevel="0" collapsed="false">
      <c r="A5" s="605" t="s">
        <v>355</v>
      </c>
      <c r="B5" s="605" t="n">
        <v>3</v>
      </c>
      <c r="C5" s="605" t="n">
        <v>4</v>
      </c>
      <c r="D5" s="852" t="n">
        <v>7</v>
      </c>
      <c r="E5" s="852" t="n">
        <v>8</v>
      </c>
      <c r="F5" s="852" t="n">
        <v>9</v>
      </c>
      <c r="G5" s="852" t="n">
        <v>1</v>
      </c>
      <c r="H5" s="852" t="n">
        <v>5</v>
      </c>
      <c r="I5" s="852" t="n">
        <v>3</v>
      </c>
      <c r="J5" s="852" t="n">
        <v>2</v>
      </c>
      <c r="K5" s="852" t="n">
        <v>15</v>
      </c>
      <c r="L5" s="952" t="n">
        <v>8</v>
      </c>
      <c r="M5" s="952" t="n">
        <v>10</v>
      </c>
    </row>
    <row r="6" s="150" customFormat="true" ht="12.75" hidden="false" customHeight="false" outlineLevel="0" collapsed="false">
      <c r="A6" s="605" t="s">
        <v>356</v>
      </c>
      <c r="B6" s="605" t="n">
        <v>3</v>
      </c>
      <c r="C6" s="605" t="n">
        <v>7</v>
      </c>
      <c r="D6" s="852" t="n">
        <v>5</v>
      </c>
      <c r="E6" s="852" t="n">
        <v>5</v>
      </c>
      <c r="F6" s="852" t="n">
        <v>5</v>
      </c>
      <c r="G6" s="852" t="n">
        <v>10</v>
      </c>
      <c r="H6" s="852" t="n">
        <v>17</v>
      </c>
      <c r="I6" s="852" t="n">
        <v>7</v>
      </c>
      <c r="J6" s="852" t="n">
        <v>11</v>
      </c>
      <c r="K6" s="852" t="n">
        <v>15</v>
      </c>
      <c r="L6" s="952" t="n">
        <v>11</v>
      </c>
      <c r="M6" s="952" t="n">
        <v>14</v>
      </c>
    </row>
    <row r="7" s="228" customFormat="true" ht="12.75" hidden="false" customHeight="false" outlineLevel="0" collapsed="false">
      <c r="A7" s="605" t="s">
        <v>357</v>
      </c>
      <c r="B7" s="605" t="n">
        <v>25</v>
      </c>
      <c r="C7" s="605" t="n">
        <v>26</v>
      </c>
      <c r="D7" s="852" t="n">
        <v>20</v>
      </c>
      <c r="E7" s="852" t="n">
        <v>21</v>
      </c>
      <c r="F7" s="852" t="n">
        <v>12</v>
      </c>
      <c r="G7" s="852" t="n">
        <v>17</v>
      </c>
      <c r="H7" s="852" t="n">
        <v>10</v>
      </c>
      <c r="I7" s="852" t="n">
        <v>10</v>
      </c>
      <c r="J7" s="852" t="n">
        <v>4</v>
      </c>
      <c r="K7" s="852" t="n">
        <v>25</v>
      </c>
      <c r="L7" s="952" t="n">
        <v>34</v>
      </c>
      <c r="M7" s="952" t="n">
        <v>16</v>
      </c>
    </row>
    <row r="8" s="150" customFormat="true" ht="12.75" hidden="false" customHeight="false" outlineLevel="0" collapsed="false">
      <c r="A8" s="605" t="s">
        <v>358</v>
      </c>
      <c r="B8" s="605" t="n">
        <v>2</v>
      </c>
      <c r="C8" s="605" t="n">
        <v>3</v>
      </c>
      <c r="D8" s="852" t="n">
        <v>5</v>
      </c>
      <c r="E8" s="852" t="n">
        <v>6</v>
      </c>
      <c r="F8" s="852" t="n">
        <v>0</v>
      </c>
      <c r="G8" s="852" t="n">
        <v>6</v>
      </c>
      <c r="H8" s="852" t="n">
        <v>4</v>
      </c>
      <c r="I8" s="852" t="n">
        <v>5</v>
      </c>
      <c r="J8" s="852" t="n">
        <v>4</v>
      </c>
      <c r="K8" s="852" t="n">
        <v>13</v>
      </c>
      <c r="L8" s="952" t="n">
        <v>9</v>
      </c>
      <c r="M8" s="952" t="n">
        <v>9</v>
      </c>
    </row>
    <row r="9" s="150" customFormat="true" ht="12.75" hidden="false" customHeight="false" outlineLevel="0" collapsed="false">
      <c r="A9" s="606" t="s">
        <v>359</v>
      </c>
      <c r="B9" s="606" t="n">
        <v>33</v>
      </c>
      <c r="C9" s="606" t="n">
        <v>40</v>
      </c>
      <c r="D9" s="856" t="n">
        <v>37</v>
      </c>
      <c r="E9" s="856" t="n">
        <v>40</v>
      </c>
      <c r="F9" s="856" t="n">
        <v>26</v>
      </c>
      <c r="G9" s="856" t="n">
        <v>34</v>
      </c>
      <c r="H9" s="856" t="n">
        <v>36</v>
      </c>
      <c r="I9" s="856" t="n">
        <v>25</v>
      </c>
      <c r="J9" s="856" t="n">
        <v>21</v>
      </c>
      <c r="K9" s="856" t="n">
        <v>68</v>
      </c>
      <c r="L9" s="953" t="n">
        <v>62</v>
      </c>
      <c r="M9" s="953" t="n">
        <v>49</v>
      </c>
    </row>
    <row r="10" s="150" customFormat="true" ht="12.75" hidden="false" customHeight="false" outlineLevel="0" collapsed="false">
      <c r="A10" s="606"/>
      <c r="B10" s="606"/>
      <c r="C10" s="606"/>
      <c r="D10" s="856"/>
      <c r="E10" s="856"/>
      <c r="F10" s="856"/>
      <c r="G10" s="856"/>
      <c r="H10" s="856"/>
      <c r="I10" s="856"/>
      <c r="J10" s="856"/>
      <c r="K10" s="856"/>
      <c r="L10" s="953"/>
      <c r="M10" s="953"/>
    </row>
    <row r="11" s="150" customFormat="true" ht="12.75" hidden="false" customHeight="false" outlineLevel="0" collapsed="false">
      <c r="A11" s="606" t="s">
        <v>360</v>
      </c>
      <c r="B11" s="606" t="n">
        <v>1570</v>
      </c>
      <c r="C11" s="606" t="n">
        <v>1378</v>
      </c>
      <c r="D11" s="606" t="n">
        <v>1395</v>
      </c>
      <c r="E11" s="606" t="n">
        <v>1270</v>
      </c>
      <c r="F11" s="606" t="n">
        <v>1214</v>
      </c>
      <c r="G11" s="606" t="n">
        <v>1178</v>
      </c>
      <c r="H11" s="606" t="n">
        <v>1070</v>
      </c>
      <c r="I11" s="606" t="n">
        <v>963</v>
      </c>
      <c r="J11" s="606" t="n">
        <v>818</v>
      </c>
      <c r="K11" s="606" t="n">
        <v>997</v>
      </c>
      <c r="L11" s="606" t="n">
        <v>869</v>
      </c>
      <c r="M11" s="606" t="n">
        <v>836</v>
      </c>
    </row>
    <row r="12" s="150" customFormat="true" ht="12.75" hidden="false" customHeight="false" outlineLevel="0" collapsed="false">
      <c r="A12" s="606" t="s">
        <v>361</v>
      </c>
      <c r="B12" s="606" t="n">
        <v>946</v>
      </c>
      <c r="C12" s="606" t="n">
        <v>959</v>
      </c>
      <c r="D12" s="606" t="n">
        <v>994</v>
      </c>
      <c r="E12" s="606" t="n">
        <v>883</v>
      </c>
      <c r="F12" s="606" t="n">
        <v>806</v>
      </c>
      <c r="G12" s="606" t="n">
        <v>772</v>
      </c>
      <c r="H12" s="606" t="n">
        <v>800</v>
      </c>
      <c r="I12" s="606" t="n">
        <v>644</v>
      </c>
      <c r="J12" s="606" t="n">
        <v>656</v>
      </c>
      <c r="K12" s="606" t="n">
        <v>746</v>
      </c>
      <c r="L12" s="606" t="n">
        <v>663</v>
      </c>
      <c r="M12" s="606" t="n">
        <v>591</v>
      </c>
    </row>
    <row r="13" s="150" customFormat="true" ht="12.75" hidden="false" customHeight="false" outlineLevel="0" collapsed="false">
      <c r="A13" s="606" t="s">
        <v>362</v>
      </c>
      <c r="B13" s="606" t="n">
        <v>792</v>
      </c>
      <c r="C13" s="606" t="n">
        <v>794</v>
      </c>
      <c r="D13" s="606" t="n">
        <v>736</v>
      </c>
      <c r="E13" s="606" t="n">
        <v>656</v>
      </c>
      <c r="F13" s="606" t="n">
        <v>637</v>
      </c>
      <c r="G13" s="606" t="n">
        <v>578</v>
      </c>
      <c r="H13" s="606" t="n">
        <v>617</v>
      </c>
      <c r="I13" s="606" t="n">
        <v>556</v>
      </c>
      <c r="J13" s="606" t="n">
        <v>448</v>
      </c>
      <c r="K13" s="606" t="n">
        <v>665</v>
      </c>
      <c r="L13" s="606" t="n">
        <v>633</v>
      </c>
      <c r="M13" s="606" t="n">
        <v>481</v>
      </c>
    </row>
    <row r="14" s="150" customFormat="true" ht="12.75" hidden="false" customHeight="false" outlineLevel="0" collapsed="false">
      <c r="A14" s="606" t="s">
        <v>363</v>
      </c>
      <c r="B14" s="606" t="n">
        <v>344</v>
      </c>
      <c r="C14" s="606" t="n">
        <v>321</v>
      </c>
      <c r="D14" s="606" t="n">
        <v>298</v>
      </c>
      <c r="E14" s="606" t="n">
        <v>315</v>
      </c>
      <c r="F14" s="606" t="n">
        <v>257</v>
      </c>
      <c r="G14" s="606" t="n">
        <v>270</v>
      </c>
      <c r="H14" s="606" t="n">
        <v>236</v>
      </c>
      <c r="I14" s="606" t="n">
        <v>241</v>
      </c>
      <c r="J14" s="606" t="n">
        <v>206</v>
      </c>
      <c r="K14" s="606" t="n">
        <v>412</v>
      </c>
      <c r="L14" s="606" t="n">
        <v>373</v>
      </c>
      <c r="M14" s="606" t="n">
        <v>275</v>
      </c>
    </row>
    <row r="15" s="150" customFormat="true" ht="12.75" hidden="false" customHeight="false" outlineLevel="0" collapsed="false">
      <c r="A15" s="943"/>
      <c r="B15" s="943"/>
      <c r="C15" s="943"/>
      <c r="D15" s="943"/>
      <c r="E15" s="943"/>
      <c r="F15" s="943"/>
      <c r="G15" s="943"/>
      <c r="H15" s="943"/>
      <c r="I15" s="943"/>
      <c r="J15" s="943"/>
      <c r="K15" s="943"/>
      <c r="L15" s="943"/>
      <c r="M15" s="943"/>
    </row>
    <row r="16" s="150" customFormat="true" ht="12.75" hidden="false" customHeight="false" outlineLevel="0" collapsed="false">
      <c r="A16" s="405" t="s">
        <v>364</v>
      </c>
      <c r="B16" s="945" t="n">
        <v>3652</v>
      </c>
      <c r="C16" s="945" t="n">
        <v>3452</v>
      </c>
      <c r="D16" s="945" t="n">
        <v>3423</v>
      </c>
      <c r="E16" s="945" t="n">
        <v>3124</v>
      </c>
      <c r="F16" s="945" t="n">
        <v>2914</v>
      </c>
      <c r="G16" s="945" t="n">
        <v>2798</v>
      </c>
      <c r="H16" s="945" t="n">
        <v>2723</v>
      </c>
      <c r="I16" s="945" t="n">
        <v>2404</v>
      </c>
      <c r="J16" s="945" t="n">
        <v>2128</v>
      </c>
      <c r="K16" s="945" t="n">
        <v>2820</v>
      </c>
      <c r="L16" s="945" t="n">
        <v>2538</v>
      </c>
      <c r="M16" s="630" t="n">
        <v>2183</v>
      </c>
    </row>
    <row r="17" s="150" customFormat="true" ht="12.75" hidden="false" customHeight="false" outlineLevel="0" collapsed="false">
      <c r="D17" s="234"/>
      <c r="E17" s="234"/>
      <c r="F17" s="234"/>
      <c r="G17" s="234"/>
      <c r="H17" s="234"/>
      <c r="I17" s="234"/>
      <c r="J17" s="234"/>
      <c r="K17" s="234"/>
      <c r="L17" s="954"/>
      <c r="M17" s="954"/>
    </row>
    <row r="18" s="150" customFormat="true" ht="12.75" hidden="false" customHeight="false" outlineLevel="0" collapsed="false">
      <c r="A18" s="493" t="s">
        <v>1109</v>
      </c>
      <c r="D18" s="234"/>
      <c r="E18" s="234"/>
      <c r="F18" s="234"/>
      <c r="G18" s="234"/>
      <c r="H18" s="234"/>
      <c r="I18" s="827"/>
      <c r="J18" s="234"/>
      <c r="K18" s="234"/>
      <c r="L18" s="954"/>
      <c r="M18" s="954"/>
    </row>
    <row r="19" s="150" customFormat="true" ht="12.75" hidden="false" customHeight="false" outlineLevel="0" collapsed="false">
      <c r="D19" s="234"/>
      <c r="E19" s="234"/>
      <c r="F19" s="234"/>
      <c r="G19" s="234"/>
      <c r="H19" s="234"/>
      <c r="I19" s="234"/>
      <c r="J19" s="234"/>
      <c r="K19" s="234"/>
      <c r="L19" s="954"/>
      <c r="M19" s="954"/>
    </row>
    <row r="20" s="150" customFormat="true" ht="12.75" hidden="false" customHeight="false" outlineLevel="0" collapsed="false">
      <c r="B20" s="244"/>
      <c r="C20" s="244"/>
      <c r="D20" s="827"/>
      <c r="E20" s="827"/>
      <c r="F20" s="827"/>
      <c r="G20" s="827"/>
      <c r="H20" s="827"/>
      <c r="I20" s="827"/>
      <c r="J20" s="827"/>
      <c r="K20" s="827"/>
      <c r="L20" s="955"/>
      <c r="M20" s="9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</cols>
  <sheetData>
    <row r="1" s="150" customFormat="true" ht="12.75" hidden="false" customHeight="false" outlineLevel="0" collapsed="false">
      <c r="A1" s="391" t="s">
        <v>1112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s="150" customFormat="true" ht="12.75" hidden="false" customHeight="fals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</row>
    <row r="3" s="150" customFormat="true" ht="12.75" hidden="false" customHeight="false" outlineLevel="0" collapsed="false">
      <c r="A3" s="950" t="s">
        <v>1108</v>
      </c>
      <c r="B3" s="231" t="n">
        <v>1997</v>
      </c>
      <c r="C3" s="231" t="n">
        <v>1998</v>
      </c>
      <c r="D3" s="231" t="n">
        <v>1999</v>
      </c>
      <c r="E3" s="231" t="n">
        <v>2000</v>
      </c>
      <c r="F3" s="231" t="n">
        <v>2001</v>
      </c>
      <c r="G3" s="231" t="n">
        <v>2002</v>
      </c>
      <c r="H3" s="231" t="n">
        <v>2003</v>
      </c>
      <c r="I3" s="231" t="n">
        <v>2004</v>
      </c>
      <c r="J3" s="231" t="n">
        <v>2005</v>
      </c>
      <c r="K3" s="231" t="n">
        <v>2006</v>
      </c>
      <c r="L3" s="231" t="n">
        <v>2007</v>
      </c>
      <c r="M3" s="231" t="n">
        <v>2008</v>
      </c>
    </row>
    <row r="4" s="150" customFormat="true" ht="12.75" hidden="false" customHeight="false" outlineLevel="0" collapsed="false">
      <c r="A4" s="835"/>
      <c r="B4" s="939"/>
      <c r="C4" s="939"/>
      <c r="D4" s="939"/>
      <c r="E4" s="939"/>
      <c r="F4" s="939"/>
      <c r="G4" s="939"/>
      <c r="H4" s="939"/>
      <c r="I4" s="939"/>
      <c r="J4" s="939"/>
      <c r="K4" s="529"/>
      <c r="L4" s="529"/>
      <c r="M4" s="529"/>
    </row>
    <row r="5" s="150" customFormat="true" ht="12.75" hidden="false" customHeight="false" outlineLevel="0" collapsed="false">
      <c r="A5" s="605" t="s">
        <v>355</v>
      </c>
      <c r="B5" s="605" t="n">
        <v>23</v>
      </c>
      <c r="C5" s="852" t="n">
        <v>21</v>
      </c>
      <c r="D5" s="852" t="n">
        <v>18</v>
      </c>
      <c r="E5" s="852" t="n">
        <v>28</v>
      </c>
      <c r="F5" s="852" t="n">
        <v>27</v>
      </c>
      <c r="G5" s="852" t="n">
        <v>40</v>
      </c>
      <c r="H5" s="852" t="n">
        <v>38</v>
      </c>
      <c r="I5" s="852" t="n">
        <v>53</v>
      </c>
      <c r="J5" s="852" t="n">
        <v>54</v>
      </c>
      <c r="K5" s="824" t="n">
        <v>93</v>
      </c>
      <c r="L5" s="824" t="n">
        <v>65</v>
      </c>
      <c r="M5" s="824" t="n">
        <v>86</v>
      </c>
    </row>
    <row r="6" s="150" customFormat="true" ht="12.75" hidden="false" customHeight="false" outlineLevel="0" collapsed="false">
      <c r="A6" s="605" t="s">
        <v>356</v>
      </c>
      <c r="B6" s="605" t="n">
        <v>74</v>
      </c>
      <c r="C6" s="852" t="n">
        <v>97</v>
      </c>
      <c r="D6" s="852" t="n">
        <v>78</v>
      </c>
      <c r="E6" s="852" t="n">
        <v>110</v>
      </c>
      <c r="F6" s="852" t="n">
        <v>84</v>
      </c>
      <c r="G6" s="852" t="n">
        <v>113</v>
      </c>
      <c r="H6" s="852" t="n">
        <v>123</v>
      </c>
      <c r="I6" s="852" t="n">
        <v>155</v>
      </c>
      <c r="J6" s="852" t="n">
        <v>145</v>
      </c>
      <c r="K6" s="824" t="n">
        <v>117</v>
      </c>
      <c r="L6" s="824" t="n">
        <v>155</v>
      </c>
      <c r="M6" s="824" t="n">
        <v>150</v>
      </c>
    </row>
    <row r="7" s="228" customFormat="true" ht="12.75" hidden="false" customHeight="false" outlineLevel="0" collapsed="false">
      <c r="A7" s="605" t="s">
        <v>357</v>
      </c>
      <c r="B7" s="605" t="n">
        <v>126</v>
      </c>
      <c r="C7" s="852" t="n">
        <v>192</v>
      </c>
      <c r="D7" s="852" t="n">
        <v>164</v>
      </c>
      <c r="E7" s="852" t="n">
        <v>219</v>
      </c>
      <c r="F7" s="852" t="n">
        <v>240</v>
      </c>
      <c r="G7" s="852" t="n">
        <v>235</v>
      </c>
      <c r="H7" s="852" t="n">
        <v>196</v>
      </c>
      <c r="I7" s="852" t="n">
        <v>229</v>
      </c>
      <c r="J7" s="852" t="n">
        <v>232</v>
      </c>
      <c r="K7" s="824" t="n">
        <v>248</v>
      </c>
      <c r="L7" s="824" t="n">
        <v>276</v>
      </c>
      <c r="M7" s="824" t="n">
        <v>295</v>
      </c>
    </row>
    <row r="8" s="150" customFormat="true" ht="12.75" hidden="false" customHeight="false" outlineLevel="0" collapsed="false">
      <c r="A8" s="605" t="s">
        <v>358</v>
      </c>
      <c r="B8" s="605" t="n">
        <v>29</v>
      </c>
      <c r="C8" s="852" t="n">
        <v>38</v>
      </c>
      <c r="D8" s="852" t="n">
        <v>47</v>
      </c>
      <c r="E8" s="852" t="n">
        <v>64</v>
      </c>
      <c r="F8" s="852" t="n">
        <v>74</v>
      </c>
      <c r="G8" s="852" t="n">
        <v>110</v>
      </c>
      <c r="H8" s="852" t="n">
        <v>119</v>
      </c>
      <c r="I8" s="852" t="n">
        <v>180</v>
      </c>
      <c r="J8" s="852" t="n">
        <v>143</v>
      </c>
      <c r="K8" s="824" t="n">
        <v>161</v>
      </c>
      <c r="L8" s="824" t="n">
        <v>192</v>
      </c>
      <c r="M8" s="824" t="n">
        <v>147</v>
      </c>
    </row>
    <row r="9" s="150" customFormat="true" ht="12.75" hidden="false" customHeight="false" outlineLevel="0" collapsed="false">
      <c r="A9" s="606" t="s">
        <v>359</v>
      </c>
      <c r="B9" s="606" t="n">
        <v>252</v>
      </c>
      <c r="C9" s="856" t="n">
        <v>348</v>
      </c>
      <c r="D9" s="856" t="n">
        <v>307</v>
      </c>
      <c r="E9" s="856" t="n">
        <v>421</v>
      </c>
      <c r="F9" s="856" t="n">
        <v>425</v>
      </c>
      <c r="G9" s="856" t="n">
        <v>498</v>
      </c>
      <c r="H9" s="856" t="n">
        <v>476</v>
      </c>
      <c r="I9" s="856" t="n">
        <v>617</v>
      </c>
      <c r="J9" s="856" t="n">
        <v>574</v>
      </c>
      <c r="K9" s="828" t="n">
        <v>619</v>
      </c>
      <c r="L9" s="828" t="n">
        <v>688</v>
      </c>
      <c r="M9" s="828" t="n">
        <v>678</v>
      </c>
    </row>
    <row r="10" s="150" customFormat="true" ht="12.75" hidden="false" customHeight="false" outlineLevel="0" collapsed="false">
      <c r="A10" s="606"/>
      <c r="B10" s="606"/>
      <c r="C10" s="856"/>
      <c r="D10" s="856"/>
      <c r="E10" s="856"/>
      <c r="F10" s="856"/>
      <c r="G10" s="856"/>
      <c r="H10" s="856"/>
      <c r="I10" s="856"/>
      <c r="J10" s="856"/>
      <c r="K10" s="828"/>
      <c r="L10" s="856"/>
      <c r="M10" s="856"/>
    </row>
    <row r="11" s="150" customFormat="true" ht="12.75" hidden="false" customHeight="false" outlineLevel="0" collapsed="false">
      <c r="A11" s="606" t="s">
        <v>360</v>
      </c>
      <c r="B11" s="606" t="n">
        <v>17885</v>
      </c>
      <c r="C11" s="606" t="n">
        <v>19134</v>
      </c>
      <c r="D11" s="606" t="n">
        <v>19951</v>
      </c>
      <c r="E11" s="606" t="n">
        <v>21823</v>
      </c>
      <c r="F11" s="606" t="n">
        <v>20274</v>
      </c>
      <c r="G11" s="606" t="n">
        <v>19559</v>
      </c>
      <c r="H11" s="606" t="n">
        <v>19739</v>
      </c>
      <c r="I11" s="606" t="n">
        <v>20571</v>
      </c>
      <c r="J11" s="606" t="n">
        <v>21365</v>
      </c>
      <c r="K11" s="606" t="n">
        <v>20427</v>
      </c>
      <c r="L11" s="606" t="n">
        <v>22268</v>
      </c>
      <c r="M11" s="606" t="n">
        <v>20340</v>
      </c>
    </row>
    <row r="12" s="150" customFormat="true" ht="12.75" hidden="false" customHeight="false" outlineLevel="0" collapsed="false">
      <c r="A12" s="606" t="s">
        <v>361</v>
      </c>
      <c r="B12" s="606" t="n">
        <v>6323</v>
      </c>
      <c r="C12" s="606" t="n">
        <v>7232</v>
      </c>
      <c r="D12" s="606" t="n">
        <v>7873</v>
      </c>
      <c r="E12" s="606" t="n">
        <v>9655</v>
      </c>
      <c r="F12" s="606" t="n">
        <v>8946</v>
      </c>
      <c r="G12" s="606" t="n">
        <v>8850</v>
      </c>
      <c r="H12" s="606" t="n">
        <v>8813</v>
      </c>
      <c r="I12" s="606" t="n">
        <v>9662</v>
      </c>
      <c r="J12" s="606" t="n">
        <v>10343</v>
      </c>
      <c r="K12" s="606" t="n">
        <v>10926</v>
      </c>
      <c r="L12" s="606" t="n">
        <v>11608</v>
      </c>
      <c r="M12" s="606" t="n">
        <v>11143</v>
      </c>
    </row>
    <row r="13" s="150" customFormat="true" ht="12.75" hidden="false" customHeight="false" outlineLevel="0" collapsed="false">
      <c r="A13" s="606" t="s">
        <v>362</v>
      </c>
      <c r="B13" s="606" t="n">
        <v>9563</v>
      </c>
      <c r="C13" s="606" t="n">
        <v>9933</v>
      </c>
      <c r="D13" s="606" t="n">
        <v>10638</v>
      </c>
      <c r="E13" s="606" t="n">
        <v>12428</v>
      </c>
      <c r="F13" s="606" t="n">
        <v>11675</v>
      </c>
      <c r="G13" s="606" t="n">
        <v>11809</v>
      </c>
      <c r="H13" s="606" t="n">
        <v>11679</v>
      </c>
      <c r="I13" s="606" t="n">
        <v>12937</v>
      </c>
      <c r="J13" s="606" t="n">
        <v>12797</v>
      </c>
      <c r="K13" s="606" t="n">
        <v>13377</v>
      </c>
      <c r="L13" s="606" t="n">
        <v>14076</v>
      </c>
      <c r="M13" s="606" t="n">
        <v>13714</v>
      </c>
    </row>
    <row r="14" s="150" customFormat="true" ht="12.75" hidden="false" customHeight="false" outlineLevel="0" collapsed="false">
      <c r="A14" s="606" t="s">
        <v>363</v>
      </c>
      <c r="B14" s="606" t="n">
        <v>2467</v>
      </c>
      <c r="C14" s="606" t="n">
        <v>2787</v>
      </c>
      <c r="D14" s="606" t="n">
        <v>3106</v>
      </c>
      <c r="E14" s="606" t="n">
        <v>4298</v>
      </c>
      <c r="F14" s="606" t="n">
        <v>4462</v>
      </c>
      <c r="G14" s="606" t="n">
        <v>5035</v>
      </c>
      <c r="H14" s="606" t="n">
        <v>5211</v>
      </c>
      <c r="I14" s="606" t="n">
        <v>5649</v>
      </c>
      <c r="J14" s="606" t="n">
        <v>5961</v>
      </c>
      <c r="K14" s="606" t="n">
        <v>6582</v>
      </c>
      <c r="L14" s="606" t="n">
        <v>7236</v>
      </c>
      <c r="M14" s="606" t="n">
        <v>7021</v>
      </c>
    </row>
    <row r="15" s="150" customFormat="true" ht="12.75" hidden="false" customHeight="false" outlineLevel="0" collapsed="false">
      <c r="A15" s="943"/>
      <c r="B15" s="943"/>
      <c r="C15" s="943"/>
      <c r="D15" s="943"/>
      <c r="E15" s="943"/>
      <c r="F15" s="943"/>
      <c r="G15" s="943"/>
      <c r="H15" s="943"/>
      <c r="I15" s="943"/>
      <c r="J15" s="943"/>
      <c r="K15" s="943"/>
      <c r="L15" s="943"/>
      <c r="M15" s="943"/>
    </row>
    <row r="16" s="150" customFormat="true" ht="12.75" hidden="false" customHeight="false" outlineLevel="0" collapsed="false">
      <c r="A16" s="405" t="s">
        <v>364</v>
      </c>
      <c r="B16" s="945" t="n">
        <v>36238</v>
      </c>
      <c r="C16" s="945" t="n">
        <v>39086</v>
      </c>
      <c r="D16" s="945" t="n">
        <v>41568</v>
      </c>
      <c r="E16" s="945" t="n">
        <v>48204</v>
      </c>
      <c r="F16" s="945" t="n">
        <v>45357</v>
      </c>
      <c r="G16" s="945" t="n">
        <v>45253</v>
      </c>
      <c r="H16" s="945" t="n">
        <v>45442</v>
      </c>
      <c r="I16" s="945" t="n">
        <v>48819</v>
      </c>
      <c r="J16" s="945" t="n">
        <v>50466</v>
      </c>
      <c r="K16" s="945" t="n">
        <v>51312</v>
      </c>
      <c r="L16" s="945" t="n">
        <v>55188</v>
      </c>
      <c r="M16" s="630" t="n">
        <v>52218</v>
      </c>
    </row>
    <row r="17" s="150" customFormat="true" ht="12.75" hidden="false" customHeight="false" outlineLevel="0" collapsed="false"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O17" s="244"/>
    </row>
    <row r="18" s="150" customFormat="true" ht="12.75" hidden="false" customHeight="false" outlineLevel="0" collapsed="false">
      <c r="A18" s="493" t="s">
        <v>1109</v>
      </c>
      <c r="C18" s="234"/>
      <c r="D18" s="234"/>
      <c r="E18" s="234"/>
      <c r="F18" s="234"/>
      <c r="G18" s="234"/>
      <c r="H18" s="234"/>
      <c r="I18" s="827"/>
      <c r="J18" s="234"/>
      <c r="K18" s="234"/>
      <c r="L18" s="234"/>
      <c r="M18" s="234"/>
    </row>
    <row r="19" s="150" customFormat="true" ht="12.75" hidden="false" customHeight="false" outlineLevel="0" collapsed="false"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</row>
    <row r="20" s="150" customFormat="true" ht="12.75" hidden="false" customHeight="false" outlineLevel="0" collapsed="false">
      <c r="B20" s="244"/>
      <c r="C20" s="827"/>
      <c r="D20" s="827"/>
      <c r="E20" s="827"/>
      <c r="F20" s="827"/>
      <c r="G20" s="827"/>
      <c r="H20" s="827"/>
      <c r="I20" s="827"/>
      <c r="J20" s="827"/>
      <c r="K20" s="827"/>
      <c r="L20" s="827"/>
      <c r="M20" s="8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1" min="2" style="0" width="10.71"/>
  </cols>
  <sheetData>
    <row r="1" s="346" customFormat="true" ht="12.75" hidden="false" customHeight="false" outlineLevel="0" collapsed="false">
      <c r="A1" s="956" t="s">
        <v>1113</v>
      </c>
      <c r="B1" s="759"/>
      <c r="C1" s="759"/>
      <c r="D1" s="759"/>
      <c r="E1" s="759"/>
      <c r="F1" s="759"/>
      <c r="G1" s="759"/>
      <c r="H1" s="957"/>
      <c r="I1" s="957"/>
      <c r="J1" s="957"/>
      <c r="K1" s="957"/>
      <c r="L1" s="958"/>
      <c r="M1" s="958"/>
      <c r="N1" s="958"/>
      <c r="O1" s="958"/>
      <c r="P1" s="958"/>
      <c r="Q1" s="958"/>
      <c r="R1" s="958"/>
      <c r="S1" s="958"/>
      <c r="T1" s="958"/>
      <c r="U1" s="958"/>
      <c r="V1" s="958"/>
      <c r="W1" s="958"/>
      <c r="X1" s="958"/>
    </row>
    <row r="2" s="346" customFormat="true" ht="12.75" hidden="false" customHeight="false" outlineLevel="0" collapsed="false">
      <c r="A2" s="956"/>
      <c r="B2" s="759"/>
      <c r="C2" s="759"/>
      <c r="D2" s="759"/>
      <c r="E2" s="759"/>
      <c r="F2" s="759"/>
      <c r="G2" s="759"/>
      <c r="H2" s="957"/>
      <c r="I2" s="957"/>
      <c r="J2" s="957"/>
      <c r="K2" s="957"/>
      <c r="L2" s="958"/>
      <c r="M2" s="958"/>
      <c r="N2" s="958"/>
      <c r="O2" s="958"/>
      <c r="P2" s="958"/>
      <c r="Q2" s="958"/>
      <c r="R2" s="958"/>
      <c r="S2" s="958"/>
      <c r="T2" s="958"/>
      <c r="U2" s="958"/>
      <c r="V2" s="958"/>
      <c r="W2" s="958"/>
      <c r="X2" s="958"/>
    </row>
    <row r="3" s="346" customFormat="true" ht="12.75" hidden="false" customHeight="false" outlineLevel="0" collapsed="false">
      <c r="A3" s="959" t="s">
        <v>351</v>
      </c>
      <c r="B3" s="231" t="n">
        <v>1999</v>
      </c>
      <c r="C3" s="231" t="n">
        <v>2000</v>
      </c>
      <c r="D3" s="231" t="n">
        <v>2001</v>
      </c>
      <c r="E3" s="231" t="n">
        <v>2002</v>
      </c>
      <c r="F3" s="231" t="n">
        <v>2003</v>
      </c>
      <c r="G3" s="231" t="n">
        <v>2004</v>
      </c>
      <c r="H3" s="231" t="n">
        <v>2005</v>
      </c>
      <c r="I3" s="231" t="n">
        <v>2006</v>
      </c>
      <c r="J3" s="231" t="n">
        <v>2007</v>
      </c>
      <c r="K3" s="231" t="s">
        <v>1114</v>
      </c>
      <c r="L3" s="958"/>
      <c r="M3" s="958"/>
      <c r="N3" s="958"/>
      <c r="O3" s="958"/>
      <c r="P3" s="958"/>
      <c r="Q3" s="958"/>
      <c r="R3" s="958"/>
      <c r="S3" s="958"/>
      <c r="T3" s="958"/>
      <c r="U3" s="958"/>
      <c r="V3" s="958"/>
      <c r="W3" s="958"/>
      <c r="X3" s="958"/>
    </row>
    <row r="4" s="346" customFormat="true" ht="12.75" hidden="false" customHeight="false" outlineLevel="0" collapsed="false">
      <c r="A4" s="960"/>
      <c r="B4" s="747"/>
      <c r="C4" s="747"/>
      <c r="D4" s="747"/>
      <c r="E4" s="747"/>
      <c r="F4" s="747"/>
      <c r="G4" s="747"/>
      <c r="H4" s="961"/>
      <c r="I4" s="961"/>
      <c r="J4" s="961"/>
      <c r="K4" s="961"/>
      <c r="L4" s="958"/>
      <c r="M4" s="958"/>
      <c r="N4" s="958"/>
      <c r="O4" s="958"/>
      <c r="P4" s="958"/>
      <c r="Q4" s="958"/>
      <c r="R4" s="958"/>
      <c r="S4" s="958"/>
      <c r="T4" s="958"/>
      <c r="U4" s="958"/>
      <c r="V4" s="958"/>
      <c r="W4" s="958"/>
      <c r="X4" s="958"/>
    </row>
    <row r="5" s="346" customFormat="true" ht="12.75" hidden="false" customHeight="false" outlineLevel="0" collapsed="false">
      <c r="A5" s="605" t="s">
        <v>355</v>
      </c>
      <c r="B5" s="962" t="n">
        <v>3.5</v>
      </c>
      <c r="C5" s="963" t="n">
        <v>4.5</v>
      </c>
      <c r="D5" s="962" t="n">
        <v>6.5</v>
      </c>
      <c r="E5" s="963" t="n">
        <v>5</v>
      </c>
      <c r="F5" s="962" t="n">
        <v>8</v>
      </c>
      <c r="G5" s="964" t="n">
        <v>9.5</v>
      </c>
      <c r="H5" s="269" t="n">
        <v>10</v>
      </c>
      <c r="I5" s="269" t="n">
        <v>6</v>
      </c>
      <c r="J5" s="269" t="n">
        <v>6.83</v>
      </c>
      <c r="K5" s="605" t="n">
        <v>59.83</v>
      </c>
      <c r="L5" s="958"/>
      <c r="M5" s="958"/>
      <c r="N5" s="958"/>
      <c r="O5" s="958"/>
      <c r="P5" s="958"/>
      <c r="Q5" s="958"/>
      <c r="R5" s="958"/>
      <c r="S5" s="958"/>
      <c r="T5" s="958"/>
      <c r="U5" s="958"/>
      <c r="V5" s="958"/>
      <c r="W5" s="958"/>
      <c r="X5" s="958"/>
    </row>
    <row r="6" s="346" customFormat="true" ht="12.75" hidden="false" customHeight="false" outlineLevel="0" collapsed="false">
      <c r="A6" s="605" t="s">
        <v>356</v>
      </c>
      <c r="B6" s="962" t="n">
        <v>4</v>
      </c>
      <c r="C6" s="963" t="n">
        <v>3</v>
      </c>
      <c r="D6" s="962" t="n">
        <v>3</v>
      </c>
      <c r="E6" s="963" t="n">
        <v>7</v>
      </c>
      <c r="F6" s="962" t="n">
        <v>7</v>
      </c>
      <c r="G6" s="964" t="n">
        <v>7</v>
      </c>
      <c r="H6" s="269" t="n">
        <v>3</v>
      </c>
      <c r="I6" s="269" t="n">
        <v>5.99</v>
      </c>
      <c r="J6" s="269" t="n">
        <v>5</v>
      </c>
      <c r="K6" s="605" t="n">
        <v>44.99</v>
      </c>
      <c r="L6" s="958"/>
      <c r="M6" s="958"/>
      <c r="N6" s="958"/>
      <c r="O6" s="958"/>
      <c r="P6" s="958"/>
      <c r="Q6" s="958"/>
      <c r="R6" s="958"/>
      <c r="S6" s="958"/>
      <c r="T6" s="958"/>
      <c r="U6" s="958"/>
      <c r="V6" s="958"/>
      <c r="W6" s="958"/>
      <c r="X6" s="958"/>
    </row>
    <row r="7" s="346" customFormat="true" ht="12.75" hidden="false" customHeight="false" outlineLevel="0" collapsed="false">
      <c r="A7" s="605" t="s">
        <v>357</v>
      </c>
      <c r="B7" s="962" t="n">
        <v>2</v>
      </c>
      <c r="C7" s="963" t="n">
        <v>7.5</v>
      </c>
      <c r="D7" s="962" t="n">
        <v>3</v>
      </c>
      <c r="E7" s="963" t="n">
        <v>2</v>
      </c>
      <c r="F7" s="962" t="n">
        <v>3</v>
      </c>
      <c r="G7" s="964" t="n">
        <v>2</v>
      </c>
      <c r="H7" s="269" t="n">
        <v>1</v>
      </c>
      <c r="I7" s="269" t="n">
        <v>7.5</v>
      </c>
      <c r="J7" s="269" t="n">
        <v>1.5</v>
      </c>
      <c r="K7" s="605" t="n">
        <v>29.5</v>
      </c>
      <c r="L7" s="958"/>
      <c r="M7" s="958"/>
      <c r="N7" s="958"/>
      <c r="O7" s="958"/>
      <c r="P7" s="958"/>
      <c r="Q7" s="958"/>
      <c r="R7" s="958"/>
      <c r="S7" s="958"/>
      <c r="T7" s="958"/>
      <c r="U7" s="958"/>
      <c r="V7" s="958"/>
      <c r="W7" s="958"/>
      <c r="X7" s="958"/>
    </row>
    <row r="8" s="346" customFormat="true" ht="12.75" hidden="false" customHeight="false" outlineLevel="0" collapsed="false">
      <c r="A8" s="605" t="s">
        <v>358</v>
      </c>
      <c r="B8" s="962" t="n">
        <v>9.5</v>
      </c>
      <c r="C8" s="963" t="n">
        <v>9.75</v>
      </c>
      <c r="D8" s="962" t="n">
        <v>16</v>
      </c>
      <c r="E8" s="963" t="n">
        <v>14.5</v>
      </c>
      <c r="F8" s="962" t="n">
        <v>10</v>
      </c>
      <c r="G8" s="964" t="n">
        <v>14.7</v>
      </c>
      <c r="H8" s="269" t="n">
        <v>12.5</v>
      </c>
      <c r="I8" s="269" t="n">
        <v>23.5</v>
      </c>
      <c r="J8" s="269" t="n">
        <v>19</v>
      </c>
      <c r="K8" s="605" t="n">
        <v>129.45</v>
      </c>
      <c r="L8" s="958"/>
      <c r="M8" s="958"/>
      <c r="N8" s="958"/>
      <c r="O8" s="958"/>
      <c r="P8" s="958"/>
      <c r="Q8" s="958"/>
      <c r="R8" s="958"/>
      <c r="S8" s="958"/>
      <c r="T8" s="958"/>
      <c r="U8" s="958"/>
      <c r="V8" s="958"/>
      <c r="W8" s="958"/>
      <c r="X8" s="958"/>
    </row>
    <row r="9" s="346" customFormat="true" ht="12.75" hidden="false" customHeight="false" outlineLevel="0" collapsed="false">
      <c r="A9" s="606" t="s">
        <v>359</v>
      </c>
      <c r="B9" s="965" t="n">
        <v>19</v>
      </c>
      <c r="C9" s="966" t="n">
        <v>24.75</v>
      </c>
      <c r="D9" s="965" t="n">
        <v>28.5</v>
      </c>
      <c r="E9" s="966" t="n">
        <v>28.5</v>
      </c>
      <c r="F9" s="965" t="n">
        <v>28</v>
      </c>
      <c r="G9" s="967" t="n">
        <v>33.2</v>
      </c>
      <c r="H9" s="941" t="n">
        <v>26.5</v>
      </c>
      <c r="I9" s="941" t="n">
        <v>42.99</v>
      </c>
      <c r="J9" s="941" t="n">
        <v>32.33</v>
      </c>
      <c r="K9" s="606" t="n">
        <v>263.77</v>
      </c>
      <c r="L9" s="968"/>
      <c r="M9" s="968"/>
      <c r="N9" s="968"/>
      <c r="O9" s="968"/>
      <c r="P9" s="968"/>
      <c r="Q9" s="968"/>
      <c r="R9" s="968"/>
      <c r="S9" s="968"/>
      <c r="T9" s="968"/>
      <c r="U9" s="968"/>
      <c r="V9" s="968"/>
      <c r="W9" s="968"/>
      <c r="X9" s="968"/>
      <c r="Y9" s="409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09"/>
      <c r="AL9" s="409"/>
      <c r="AM9" s="409"/>
      <c r="AN9" s="409"/>
      <c r="AO9" s="409"/>
      <c r="AP9" s="409"/>
      <c r="AQ9" s="409"/>
      <c r="AR9" s="409"/>
      <c r="AS9" s="409"/>
      <c r="AT9" s="409"/>
      <c r="AU9" s="409"/>
      <c r="AV9" s="409"/>
      <c r="AW9" s="409"/>
      <c r="AX9" s="409"/>
      <c r="AY9" s="409"/>
      <c r="AZ9" s="409"/>
      <c r="BA9" s="409"/>
      <c r="BB9" s="409"/>
      <c r="BC9" s="409"/>
      <c r="BD9" s="409"/>
      <c r="BE9" s="409"/>
      <c r="BF9" s="409"/>
      <c r="BG9" s="409"/>
      <c r="BH9" s="409"/>
      <c r="BI9" s="409"/>
      <c r="BJ9" s="409"/>
      <c r="BK9" s="409"/>
      <c r="BL9" s="409"/>
      <c r="BM9" s="409"/>
      <c r="BN9" s="409"/>
      <c r="BO9" s="409"/>
      <c r="BP9" s="409"/>
      <c r="BQ9" s="409"/>
      <c r="BR9" s="409"/>
      <c r="BS9" s="409"/>
      <c r="BT9" s="409"/>
      <c r="BU9" s="409"/>
      <c r="BV9" s="409"/>
      <c r="BW9" s="409"/>
      <c r="BX9" s="409"/>
      <c r="BY9" s="409"/>
      <c r="BZ9" s="409"/>
      <c r="CA9" s="409"/>
      <c r="CB9" s="409"/>
      <c r="CC9" s="409"/>
      <c r="CD9" s="409"/>
      <c r="CE9" s="409"/>
      <c r="CF9" s="409"/>
      <c r="CG9" s="409"/>
      <c r="CH9" s="409"/>
      <c r="CI9" s="409"/>
      <c r="CJ9" s="409"/>
      <c r="CK9" s="409"/>
      <c r="CL9" s="409"/>
      <c r="CM9" s="409"/>
      <c r="CN9" s="409"/>
      <c r="CO9" s="409"/>
      <c r="CP9" s="409"/>
      <c r="CQ9" s="409"/>
      <c r="CR9" s="409"/>
      <c r="CS9" s="409"/>
      <c r="CT9" s="409"/>
      <c r="CU9" s="409"/>
      <c r="CV9" s="409"/>
      <c r="CW9" s="409"/>
      <c r="CX9" s="409"/>
      <c r="CY9" s="409"/>
      <c r="CZ9" s="409"/>
      <c r="DA9" s="409"/>
      <c r="DB9" s="409"/>
      <c r="DC9" s="409"/>
      <c r="DD9" s="409"/>
      <c r="DE9" s="409"/>
      <c r="DF9" s="409"/>
      <c r="DG9" s="409"/>
      <c r="DH9" s="409"/>
      <c r="DI9" s="409"/>
      <c r="DJ9" s="409"/>
      <c r="DK9" s="409"/>
      <c r="DL9" s="409"/>
      <c r="DM9" s="409"/>
      <c r="DN9" s="409"/>
      <c r="DO9" s="409"/>
      <c r="DP9" s="409"/>
      <c r="DQ9" s="409"/>
      <c r="DR9" s="409"/>
      <c r="DS9" s="409"/>
      <c r="DT9" s="409"/>
      <c r="DU9" s="409"/>
      <c r="DV9" s="409"/>
      <c r="DW9" s="409"/>
      <c r="DX9" s="409"/>
      <c r="DY9" s="409"/>
      <c r="DZ9" s="409"/>
      <c r="EA9" s="409"/>
      <c r="EB9" s="409"/>
      <c r="EC9" s="409"/>
      <c r="ED9" s="409"/>
      <c r="EE9" s="409"/>
      <c r="EF9" s="409"/>
      <c r="EG9" s="409"/>
      <c r="EH9" s="409"/>
      <c r="EI9" s="409"/>
      <c r="EJ9" s="409"/>
      <c r="EK9" s="409"/>
      <c r="EL9" s="409"/>
      <c r="EM9" s="409"/>
      <c r="EN9" s="409"/>
      <c r="EO9" s="409"/>
      <c r="EP9" s="409"/>
      <c r="EQ9" s="409"/>
      <c r="ER9" s="409"/>
      <c r="ES9" s="409"/>
      <c r="ET9" s="409"/>
      <c r="EU9" s="409"/>
      <c r="EV9" s="409"/>
      <c r="EW9" s="409"/>
      <c r="EX9" s="409"/>
      <c r="EY9" s="409"/>
      <c r="EZ9" s="409"/>
      <c r="FA9" s="409"/>
      <c r="FB9" s="409"/>
      <c r="FC9" s="409"/>
      <c r="FD9" s="409"/>
      <c r="FE9" s="409"/>
      <c r="FF9" s="409"/>
      <c r="FG9" s="409"/>
      <c r="FH9" s="409"/>
      <c r="FI9" s="409"/>
      <c r="FJ9" s="409"/>
      <c r="FK9" s="409"/>
      <c r="FL9" s="409"/>
      <c r="FM9" s="409"/>
      <c r="FN9" s="409"/>
      <c r="FO9" s="409"/>
      <c r="FP9" s="409"/>
      <c r="FQ9" s="409"/>
      <c r="FR9" s="409"/>
      <c r="FS9" s="409"/>
      <c r="FT9" s="409"/>
      <c r="FU9" s="409"/>
      <c r="FV9" s="409"/>
      <c r="FW9" s="409"/>
      <c r="FX9" s="409"/>
      <c r="FY9" s="409"/>
      <c r="FZ9" s="409"/>
      <c r="GA9" s="409"/>
      <c r="GB9" s="409"/>
      <c r="GC9" s="409"/>
      <c r="GD9" s="409"/>
      <c r="GE9" s="409"/>
      <c r="GF9" s="409"/>
      <c r="GG9" s="409"/>
      <c r="GH9" s="409"/>
      <c r="GI9" s="409"/>
      <c r="GJ9" s="409"/>
      <c r="GK9" s="409"/>
    </row>
    <row r="10" s="346" customFormat="true" ht="12.75" hidden="false" customHeight="false" outlineLevel="0" collapsed="false">
      <c r="A10" s="606"/>
      <c r="B10" s="969"/>
      <c r="C10" s="962"/>
      <c r="D10" s="962"/>
      <c r="E10" s="969"/>
      <c r="F10" s="962"/>
      <c r="G10" s="962"/>
      <c r="H10" s="970"/>
      <c r="I10" s="970"/>
      <c r="J10" s="970"/>
      <c r="K10" s="970"/>
      <c r="L10" s="958"/>
      <c r="M10" s="958"/>
      <c r="N10" s="958"/>
      <c r="O10" s="958"/>
      <c r="P10" s="958"/>
      <c r="Q10" s="958"/>
      <c r="R10" s="958"/>
      <c r="S10" s="958"/>
      <c r="T10" s="958"/>
      <c r="U10" s="958"/>
      <c r="V10" s="958"/>
      <c r="W10" s="958"/>
      <c r="X10" s="958"/>
    </row>
    <row r="11" s="346" customFormat="true" ht="12.75" hidden="false" customHeight="false" outlineLevel="0" collapsed="false">
      <c r="A11" s="606" t="s">
        <v>360</v>
      </c>
      <c r="B11" s="971" t="n">
        <v>1458.78</v>
      </c>
      <c r="C11" s="972" t="n">
        <v>1536.13</v>
      </c>
      <c r="D11" s="972" t="n">
        <v>1587.24</v>
      </c>
      <c r="E11" s="971" t="n">
        <v>1649.34</v>
      </c>
      <c r="F11" s="972" t="n">
        <v>1639.72</v>
      </c>
      <c r="G11" s="972" t="n">
        <v>1933.92</v>
      </c>
      <c r="H11" s="972" t="n">
        <v>1929.16</v>
      </c>
      <c r="I11" s="972" t="n">
        <v>1999.71</v>
      </c>
      <c r="J11" s="972" t="n">
        <v>1934.25</v>
      </c>
      <c r="K11" s="972" t="n">
        <v>15668.25</v>
      </c>
      <c r="L11" s="958"/>
      <c r="M11" s="958"/>
      <c r="N11" s="958"/>
      <c r="O11" s="958"/>
      <c r="P11" s="958"/>
      <c r="Q11" s="958"/>
      <c r="R11" s="958"/>
      <c r="S11" s="958"/>
      <c r="T11" s="958"/>
      <c r="U11" s="958"/>
      <c r="V11" s="958"/>
      <c r="W11" s="958"/>
      <c r="X11" s="958"/>
    </row>
    <row r="12" s="346" customFormat="true" ht="12.75" hidden="false" customHeight="false" outlineLevel="0" collapsed="false">
      <c r="A12" s="606" t="s">
        <v>361</v>
      </c>
      <c r="B12" s="971" t="n">
        <v>888.22</v>
      </c>
      <c r="C12" s="972" t="n">
        <v>988.13</v>
      </c>
      <c r="D12" s="972" t="n">
        <v>959.74</v>
      </c>
      <c r="E12" s="971" t="n">
        <v>1074.09</v>
      </c>
      <c r="F12" s="972" t="n">
        <v>1144.03</v>
      </c>
      <c r="G12" s="972" t="n">
        <v>1213.11</v>
      </c>
      <c r="H12" s="972" t="n">
        <v>1281.05</v>
      </c>
      <c r="I12" s="972" t="n">
        <v>1275.88</v>
      </c>
      <c r="J12" s="972" t="n">
        <v>1442.51</v>
      </c>
      <c r="K12" s="972" t="n">
        <v>10266.76</v>
      </c>
      <c r="L12" s="958"/>
      <c r="M12" s="958"/>
      <c r="N12" s="958"/>
      <c r="O12" s="958"/>
      <c r="P12" s="958"/>
      <c r="Q12" s="958"/>
      <c r="R12" s="958"/>
      <c r="S12" s="958"/>
      <c r="T12" s="958"/>
      <c r="U12" s="958"/>
      <c r="V12" s="958"/>
      <c r="W12" s="958"/>
      <c r="X12" s="958"/>
    </row>
    <row r="13" s="346" customFormat="true" ht="12.75" hidden="false" customHeight="false" outlineLevel="0" collapsed="false">
      <c r="A13" s="606" t="s">
        <v>362</v>
      </c>
      <c r="B13" s="971" t="n">
        <v>334.27</v>
      </c>
      <c r="C13" s="972" t="n">
        <v>402.21</v>
      </c>
      <c r="D13" s="972" t="n">
        <v>429.81</v>
      </c>
      <c r="E13" s="971" t="n">
        <v>444.1</v>
      </c>
      <c r="F13" s="972" t="n">
        <v>441.77</v>
      </c>
      <c r="G13" s="972" t="n">
        <v>585.71</v>
      </c>
      <c r="H13" s="972" t="n">
        <v>475.15</v>
      </c>
      <c r="I13" s="972" t="n">
        <v>626.77</v>
      </c>
      <c r="J13" s="972" t="n">
        <v>674.11</v>
      </c>
      <c r="K13" s="972" t="n">
        <v>4413.9</v>
      </c>
      <c r="L13" s="958"/>
      <c r="M13" s="958"/>
      <c r="N13" s="958"/>
      <c r="O13" s="958"/>
      <c r="P13" s="958"/>
      <c r="Q13" s="958"/>
      <c r="R13" s="958"/>
      <c r="S13" s="958"/>
      <c r="T13" s="958"/>
      <c r="U13" s="958"/>
      <c r="V13" s="958"/>
      <c r="W13" s="958"/>
      <c r="X13" s="958"/>
    </row>
    <row r="14" s="346" customFormat="true" ht="12.75" hidden="false" customHeight="false" outlineLevel="0" collapsed="false">
      <c r="A14" s="606" t="s">
        <v>363</v>
      </c>
      <c r="B14" s="971" t="n">
        <v>90.49</v>
      </c>
      <c r="C14" s="972" t="n">
        <v>105.45</v>
      </c>
      <c r="D14" s="972" t="n">
        <v>109.39</v>
      </c>
      <c r="E14" s="971" t="n">
        <v>101.31</v>
      </c>
      <c r="F14" s="972" t="n">
        <v>124.58</v>
      </c>
      <c r="G14" s="972" t="n">
        <v>111.36</v>
      </c>
      <c r="H14" s="972" t="n">
        <v>133.25</v>
      </c>
      <c r="I14" s="972" t="n">
        <v>153.32</v>
      </c>
      <c r="J14" s="972" t="n">
        <v>175.55</v>
      </c>
      <c r="K14" s="972" t="n">
        <v>1104.7</v>
      </c>
      <c r="L14" s="958"/>
      <c r="M14" s="958"/>
      <c r="N14" s="958"/>
      <c r="O14" s="958"/>
      <c r="P14" s="958"/>
      <c r="Q14" s="958"/>
      <c r="R14" s="958"/>
      <c r="S14" s="958"/>
      <c r="T14" s="958"/>
      <c r="U14" s="958"/>
      <c r="V14" s="958"/>
      <c r="W14" s="958"/>
      <c r="X14" s="958"/>
    </row>
    <row r="15" s="346" customFormat="true" ht="12.75" hidden="false" customHeight="false" outlineLevel="0" collapsed="false">
      <c r="A15" s="943"/>
      <c r="B15" s="973"/>
      <c r="C15" s="973"/>
      <c r="D15" s="973"/>
      <c r="E15" s="973"/>
      <c r="F15" s="973"/>
      <c r="G15" s="973"/>
      <c r="H15" s="973"/>
      <c r="I15" s="973"/>
      <c r="J15" s="973"/>
      <c r="K15" s="974"/>
      <c r="L15" s="958"/>
      <c r="M15" s="958"/>
      <c r="N15" s="958"/>
      <c r="O15" s="958"/>
      <c r="P15" s="958"/>
      <c r="Q15" s="958"/>
      <c r="R15" s="958"/>
      <c r="S15" s="958"/>
      <c r="T15" s="958"/>
      <c r="U15" s="958"/>
      <c r="V15" s="958"/>
      <c r="W15" s="958"/>
      <c r="X15" s="958"/>
    </row>
    <row r="16" s="346" customFormat="true" ht="12.75" hidden="false" customHeight="false" outlineLevel="0" collapsed="false">
      <c r="A16" s="405" t="s">
        <v>364</v>
      </c>
      <c r="B16" s="975" t="n">
        <v>2771.76</v>
      </c>
      <c r="C16" s="976" t="n">
        <v>3031.92</v>
      </c>
      <c r="D16" s="976" t="n">
        <v>3086.18</v>
      </c>
      <c r="E16" s="976" t="n">
        <v>3268.84</v>
      </c>
      <c r="F16" s="976" t="n">
        <v>3350.1</v>
      </c>
      <c r="G16" s="976" t="n">
        <v>3844.1</v>
      </c>
      <c r="H16" s="976" t="n">
        <v>3818.61</v>
      </c>
      <c r="I16" s="976" t="n">
        <v>4055.68</v>
      </c>
      <c r="J16" s="976" t="n">
        <v>4226.42</v>
      </c>
      <c r="K16" s="976" t="n">
        <v>31453.61</v>
      </c>
      <c r="L16" s="958"/>
      <c r="M16" s="958"/>
      <c r="N16" s="958"/>
      <c r="O16" s="958"/>
      <c r="P16" s="958"/>
      <c r="Q16" s="958"/>
      <c r="R16" s="958"/>
      <c r="S16" s="958"/>
      <c r="T16" s="958"/>
      <c r="U16" s="958"/>
      <c r="V16" s="958"/>
      <c r="W16" s="958"/>
      <c r="X16" s="958"/>
    </row>
    <row r="17" s="234" customFormat="true" ht="38.25" hidden="false" customHeight="false" outlineLevel="0" collapsed="false">
      <c r="A17" s="977" t="s">
        <v>1115</v>
      </c>
      <c r="B17" s="978" t="n">
        <v>36.91</v>
      </c>
      <c r="C17" s="978" t="n">
        <v>46.7</v>
      </c>
      <c r="D17" s="978" t="n">
        <v>36.51</v>
      </c>
      <c r="E17" s="978" t="n">
        <v>43.85</v>
      </c>
      <c r="F17" s="978" t="n">
        <v>45.56</v>
      </c>
      <c r="G17" s="978" t="n">
        <v>66.5</v>
      </c>
      <c r="H17" s="979" t="n">
        <v>48.05</v>
      </c>
      <c r="I17" s="979" t="n">
        <v>61.8</v>
      </c>
      <c r="J17" s="979" t="n">
        <v>58.05</v>
      </c>
      <c r="K17" s="979" t="n">
        <v>443.93</v>
      </c>
      <c r="L17" s="845"/>
      <c r="M17" s="845"/>
      <c r="N17" s="845"/>
      <c r="O17" s="845"/>
      <c r="P17" s="845"/>
      <c r="Q17" s="845"/>
      <c r="R17" s="845"/>
      <c r="S17" s="845"/>
      <c r="T17" s="845"/>
      <c r="U17" s="845"/>
      <c r="V17" s="845"/>
      <c r="W17" s="845"/>
      <c r="X17" s="845"/>
      <c r="Y17" s="515"/>
      <c r="Z17" s="515"/>
      <c r="AA17" s="515"/>
      <c r="AB17" s="515"/>
      <c r="AC17" s="515"/>
      <c r="AD17" s="515"/>
      <c r="AE17" s="515"/>
      <c r="AF17" s="515"/>
      <c r="AG17" s="515"/>
      <c r="AH17" s="515"/>
      <c r="AI17" s="515"/>
      <c r="AJ17" s="515"/>
      <c r="AK17" s="515"/>
      <c r="AL17" s="515"/>
      <c r="AM17" s="515"/>
      <c r="AN17" s="515"/>
      <c r="AO17" s="515"/>
      <c r="AP17" s="515"/>
      <c r="AQ17" s="515"/>
      <c r="AR17" s="515"/>
      <c r="AS17" s="515"/>
      <c r="AT17" s="515"/>
      <c r="AU17" s="515"/>
      <c r="AV17" s="515"/>
      <c r="AW17" s="515"/>
      <c r="AX17" s="515"/>
      <c r="AY17" s="515"/>
      <c r="AZ17" s="515"/>
      <c r="BA17" s="515"/>
      <c r="BB17" s="515"/>
      <c r="BC17" s="515"/>
      <c r="BD17" s="515"/>
      <c r="BE17" s="515"/>
      <c r="BF17" s="515"/>
      <c r="BG17" s="515"/>
      <c r="BH17" s="515"/>
      <c r="BI17" s="515"/>
      <c r="BJ17" s="515"/>
      <c r="BK17" s="515"/>
      <c r="BL17" s="515"/>
      <c r="BM17" s="515"/>
      <c r="BN17" s="515"/>
      <c r="BO17" s="515"/>
      <c r="BP17" s="515"/>
      <c r="BQ17" s="515"/>
      <c r="BR17" s="515"/>
      <c r="BS17" s="515"/>
      <c r="BT17" s="515"/>
      <c r="BU17" s="515"/>
      <c r="BV17" s="515"/>
      <c r="BW17" s="515"/>
      <c r="BX17" s="515"/>
      <c r="BY17" s="515"/>
      <c r="BZ17" s="515"/>
      <c r="CA17" s="515"/>
      <c r="CB17" s="515"/>
      <c r="CC17" s="515"/>
      <c r="CD17" s="515"/>
      <c r="CE17" s="515"/>
      <c r="CF17" s="515"/>
      <c r="CG17" s="515"/>
      <c r="CH17" s="515"/>
      <c r="CI17" s="515"/>
      <c r="CJ17" s="515"/>
      <c r="CK17" s="515"/>
      <c r="CL17" s="515"/>
      <c r="CM17" s="515"/>
      <c r="CN17" s="515"/>
      <c r="CO17" s="515"/>
      <c r="CP17" s="515"/>
      <c r="CQ17" s="515"/>
      <c r="CR17" s="515"/>
      <c r="CS17" s="515"/>
      <c r="CT17" s="515"/>
      <c r="CU17" s="515"/>
      <c r="CV17" s="515"/>
      <c r="CW17" s="515"/>
      <c r="CX17" s="515"/>
      <c r="CY17" s="515"/>
      <c r="CZ17" s="515"/>
      <c r="DA17" s="515"/>
      <c r="DB17" s="515"/>
      <c r="DC17" s="515"/>
      <c r="DD17" s="515"/>
      <c r="DE17" s="515"/>
      <c r="DF17" s="515"/>
      <c r="DG17" s="515"/>
      <c r="DH17" s="515"/>
      <c r="DI17" s="515"/>
      <c r="DJ17" s="515"/>
      <c r="DK17" s="515"/>
      <c r="DL17" s="515"/>
      <c r="DM17" s="515"/>
      <c r="DN17" s="515"/>
      <c r="DO17" s="515"/>
      <c r="DP17" s="515"/>
      <c r="DQ17" s="515"/>
      <c r="DR17" s="515"/>
      <c r="DS17" s="515"/>
      <c r="DT17" s="515"/>
      <c r="DU17" s="515"/>
      <c r="DV17" s="515"/>
      <c r="DW17" s="515"/>
      <c r="DX17" s="515"/>
      <c r="DY17" s="515"/>
      <c r="DZ17" s="515"/>
      <c r="EA17" s="515"/>
      <c r="EB17" s="515"/>
      <c r="EC17" s="515"/>
      <c r="ED17" s="515"/>
      <c r="EE17" s="515"/>
      <c r="EF17" s="515"/>
      <c r="EG17" s="515"/>
      <c r="EH17" s="515"/>
      <c r="EI17" s="515"/>
      <c r="EJ17" s="515"/>
      <c r="EK17" s="515"/>
      <c r="EL17" s="515"/>
      <c r="EM17" s="515"/>
      <c r="EN17" s="515"/>
      <c r="EO17" s="515"/>
      <c r="EP17" s="515"/>
      <c r="EQ17" s="515"/>
      <c r="ER17" s="515"/>
      <c r="ES17" s="515"/>
      <c r="ET17" s="515"/>
      <c r="EU17" s="515"/>
      <c r="EV17" s="515"/>
      <c r="EW17" s="515"/>
      <c r="EX17" s="515"/>
      <c r="EY17" s="515"/>
      <c r="EZ17" s="515"/>
      <c r="FA17" s="515"/>
      <c r="FB17" s="515"/>
      <c r="FC17" s="515"/>
      <c r="FD17" s="515"/>
      <c r="FE17" s="515"/>
      <c r="FF17" s="515"/>
      <c r="FG17" s="515"/>
      <c r="FH17" s="515"/>
      <c r="FI17" s="515"/>
      <c r="FJ17" s="515"/>
      <c r="FK17" s="515"/>
      <c r="FL17" s="515"/>
      <c r="FM17" s="515"/>
      <c r="FN17" s="515"/>
      <c r="FO17" s="515"/>
      <c r="FP17" s="515"/>
      <c r="FQ17" s="515"/>
      <c r="FR17" s="515"/>
      <c r="FS17" s="515"/>
      <c r="FT17" s="515"/>
      <c r="FU17" s="515"/>
      <c r="FV17" s="515"/>
      <c r="FW17" s="515"/>
      <c r="FX17" s="515"/>
      <c r="FY17" s="515"/>
      <c r="FZ17" s="515"/>
      <c r="GA17" s="515"/>
      <c r="GB17" s="515"/>
      <c r="GC17" s="515"/>
      <c r="GD17" s="515"/>
      <c r="GE17" s="515"/>
      <c r="GF17" s="515"/>
      <c r="GG17" s="515"/>
      <c r="GH17" s="515"/>
      <c r="GI17" s="515"/>
      <c r="GJ17" s="515"/>
      <c r="GK17" s="515"/>
    </row>
    <row r="18" s="346" customFormat="true" ht="12.75" hidden="false" customHeight="false" outlineLevel="0" collapsed="false">
      <c r="A18" s="980" t="s">
        <v>1116</v>
      </c>
      <c r="B18" s="981" t="n">
        <v>2808.67</v>
      </c>
      <c r="C18" s="982" t="n">
        <v>3078.62</v>
      </c>
      <c r="D18" s="982" t="n">
        <v>3122.69</v>
      </c>
      <c r="E18" s="982" t="n">
        <v>3312.69</v>
      </c>
      <c r="F18" s="982" t="n">
        <v>3395.66</v>
      </c>
      <c r="G18" s="982" t="n">
        <v>3910.6</v>
      </c>
      <c r="H18" s="983" t="n">
        <v>3866.66</v>
      </c>
      <c r="I18" s="983" t="n">
        <v>4117.48</v>
      </c>
      <c r="J18" s="983" t="n">
        <v>4284.47</v>
      </c>
      <c r="K18" s="983" t="n">
        <v>31897.54</v>
      </c>
      <c r="L18" s="958"/>
      <c r="M18" s="958"/>
      <c r="N18" s="958"/>
      <c r="O18" s="958"/>
      <c r="P18" s="958"/>
      <c r="Q18" s="958"/>
      <c r="R18" s="958"/>
      <c r="S18" s="958"/>
      <c r="T18" s="958"/>
      <c r="U18" s="958"/>
      <c r="V18" s="958"/>
      <c r="W18" s="958"/>
      <c r="X18" s="958"/>
    </row>
    <row r="19" s="346" customFormat="true" ht="12.75" hidden="false" customHeight="false" outlineLevel="0" collapsed="false">
      <c r="B19" s="984"/>
      <c r="C19" s="984"/>
      <c r="D19" s="984"/>
      <c r="E19" s="984"/>
      <c r="F19" s="984"/>
      <c r="G19" s="984"/>
      <c r="H19" s="985"/>
      <c r="I19" s="985"/>
      <c r="J19" s="985"/>
      <c r="K19" s="986"/>
      <c r="L19" s="958"/>
      <c r="M19" s="958"/>
      <c r="N19" s="958"/>
      <c r="O19" s="958"/>
      <c r="P19" s="958"/>
      <c r="Q19" s="958"/>
      <c r="R19" s="958"/>
      <c r="S19" s="958"/>
      <c r="T19" s="958"/>
      <c r="U19" s="958"/>
      <c r="V19" s="958"/>
      <c r="W19" s="958"/>
      <c r="X19" s="958"/>
    </row>
    <row r="20" s="346" customFormat="true" ht="12.75" hidden="false" customHeight="false" outlineLevel="0" collapsed="false">
      <c r="A20" s="346" t="s">
        <v>1117</v>
      </c>
      <c r="B20" s="759"/>
      <c r="C20" s="759"/>
      <c r="D20" s="759"/>
      <c r="E20" s="759"/>
      <c r="F20" s="759"/>
      <c r="G20" s="759"/>
      <c r="H20" s="986"/>
      <c r="I20" s="986"/>
      <c r="J20" s="986"/>
      <c r="K20" s="986"/>
      <c r="L20" s="958"/>
      <c r="M20" s="958"/>
      <c r="N20" s="958"/>
      <c r="O20" s="958"/>
      <c r="P20" s="958"/>
      <c r="Q20" s="958"/>
      <c r="R20" s="958"/>
      <c r="S20" s="958"/>
      <c r="T20" s="958"/>
      <c r="U20" s="958"/>
      <c r="V20" s="958"/>
      <c r="W20" s="958"/>
      <c r="X20" s="9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35.42"/>
    <col collapsed="false" customWidth="true" hidden="false" outlineLevel="0" max="3" min="3" style="102" width="7.99"/>
    <col collapsed="false" customWidth="true" hidden="false" outlineLevel="0" max="4" min="4" style="102" width="6.99"/>
    <col collapsed="false" customWidth="true" hidden="false" outlineLevel="0" max="5" min="5" style="102" width="8.56"/>
    <col collapsed="false" customWidth="true" hidden="false" outlineLevel="0" max="6" min="6" style="102" width="4.85"/>
    <col collapsed="false" customWidth="true" hidden="false" outlineLevel="0" max="7" min="7" style="102" width="7.99"/>
    <col collapsed="false" customWidth="true" hidden="false" outlineLevel="0" max="8" min="8" style="102" width="6.99"/>
    <col collapsed="false" customWidth="true" hidden="false" outlineLevel="0" max="9" min="9" style="102" width="8.56"/>
    <col collapsed="false" customWidth="true" hidden="false" outlineLevel="0" max="10" min="10" style="102" width="4.85"/>
    <col collapsed="false" customWidth="true" hidden="false" outlineLevel="0" max="12" min="11" style="102" width="7.99"/>
    <col collapsed="false" customWidth="true" hidden="false" outlineLevel="0" max="13" min="13" style="102" width="8.56"/>
    <col collapsed="false" customWidth="true" hidden="false" outlineLevel="0" max="14" min="14" style="102" width="4.85"/>
    <col collapsed="false" customWidth="true" hidden="false" outlineLevel="0" max="15" min="15" style="102" width="7.99"/>
    <col collapsed="false" customWidth="true" hidden="false" outlineLevel="0" max="16" min="16" style="102" width="7.14"/>
    <col collapsed="false" customWidth="true" hidden="false" outlineLevel="0" max="17" min="17" style="102" width="8.56"/>
    <col collapsed="false" customWidth="true" hidden="false" outlineLevel="0" max="18" min="18" style="102" width="4.85"/>
    <col collapsed="false" customWidth="true" hidden="false" outlineLevel="0" max="19" min="19" style="102" width="7.99"/>
    <col collapsed="false" customWidth="true" hidden="false" outlineLevel="0" max="20" min="20" style="102" width="6.99"/>
    <col collapsed="false" customWidth="true" hidden="false" outlineLevel="0" max="21" min="21" style="102" width="8.56"/>
    <col collapsed="false" customWidth="true" hidden="false" outlineLevel="0" max="22" min="22" style="102" width="4.85"/>
    <col collapsed="false" customWidth="false" hidden="false" outlineLevel="0" max="67" min="23" style="102" width="9.14"/>
    <col collapsed="false" customWidth="false" hidden="false" outlineLevel="0" max="257" min="68" style="26" width="9.14"/>
  </cols>
  <sheetData>
    <row r="1" customFormat="false" ht="11.25" hidden="false" customHeight="false" outlineLevel="0" collapsed="false">
      <c r="A1" s="26" t="s">
        <v>219</v>
      </c>
    </row>
    <row r="3" customFormat="false" ht="11.25" hidden="false" customHeight="true" outlineLevel="0" collapsed="false">
      <c r="A3" s="30" t="s">
        <v>78</v>
      </c>
      <c r="B3" s="30"/>
      <c r="C3" s="115" t="s">
        <v>220</v>
      </c>
      <c r="D3" s="115"/>
      <c r="E3" s="115"/>
      <c r="F3" s="115"/>
      <c r="G3" s="115" t="s">
        <v>221</v>
      </c>
      <c r="H3" s="115"/>
      <c r="I3" s="115"/>
      <c r="J3" s="115"/>
      <c r="K3" s="115" t="s">
        <v>222</v>
      </c>
      <c r="L3" s="115"/>
      <c r="M3" s="115"/>
      <c r="N3" s="115"/>
      <c r="O3" s="115" t="s">
        <v>223</v>
      </c>
      <c r="P3" s="115"/>
      <c r="Q3" s="115"/>
      <c r="R3" s="115"/>
      <c r="S3" s="115" t="s">
        <v>75</v>
      </c>
      <c r="T3" s="115"/>
      <c r="U3" s="115"/>
      <c r="V3" s="115"/>
    </row>
    <row r="4" customFormat="false" ht="11.25" hidden="false" customHeight="false" outlineLevel="0" collapsed="false">
      <c r="A4" s="30"/>
      <c r="B4" s="30"/>
      <c r="C4" s="115" t="s">
        <v>11</v>
      </c>
      <c r="D4" s="115" t="s">
        <v>13</v>
      </c>
      <c r="E4" s="115" t="s">
        <v>14</v>
      </c>
      <c r="F4" s="115" t="s">
        <v>224</v>
      </c>
      <c r="G4" s="115" t="s">
        <v>11</v>
      </c>
      <c r="H4" s="115" t="s">
        <v>13</v>
      </c>
      <c r="I4" s="115" t="s">
        <v>14</v>
      </c>
      <c r="J4" s="115" t="s">
        <v>224</v>
      </c>
      <c r="K4" s="115" t="s">
        <v>11</v>
      </c>
      <c r="L4" s="115" t="s">
        <v>13</v>
      </c>
      <c r="M4" s="115" t="s">
        <v>14</v>
      </c>
      <c r="N4" s="115" t="s">
        <v>224</v>
      </c>
      <c r="O4" s="115" t="s">
        <v>11</v>
      </c>
      <c r="P4" s="115" t="s">
        <v>13</v>
      </c>
      <c r="Q4" s="115" t="s">
        <v>14</v>
      </c>
      <c r="R4" s="115" t="s">
        <v>224</v>
      </c>
      <c r="S4" s="115" t="s">
        <v>11</v>
      </c>
      <c r="T4" s="115" t="s">
        <v>13</v>
      </c>
      <c r="U4" s="115" t="s">
        <v>14</v>
      </c>
      <c r="V4" s="115" t="s">
        <v>224</v>
      </c>
    </row>
    <row r="5" customFormat="false" ht="12.75" hidden="false" customHeight="false" outlineLevel="0" collapsed="false">
      <c r="A5" s="34"/>
      <c r="B5" s="89"/>
      <c r="C5" s="41"/>
      <c r="D5" s="41"/>
      <c r="E5" s="41"/>
      <c r="F5" s="35"/>
      <c r="G5" s="35"/>
      <c r="H5" s="41"/>
      <c r="I5" s="41"/>
      <c r="J5" s="35"/>
      <c r="K5" s="35"/>
      <c r="L5" s="41"/>
      <c r="M5" s="35"/>
      <c r="N5" s="35"/>
      <c r="O5" s="35"/>
      <c r="P5" s="41"/>
      <c r="Q5" s="35"/>
      <c r="R5" s="35"/>
      <c r="S5" s="116"/>
      <c r="T5" s="116"/>
      <c r="U5" s="116"/>
      <c r="V5" s="35"/>
    </row>
    <row r="6" customFormat="false" ht="11.25" hidden="false" customHeight="false" outlineLevel="0" collapsed="false">
      <c r="A6" s="40" t="s">
        <v>83</v>
      </c>
      <c r="B6" s="40" t="s">
        <v>84</v>
      </c>
      <c r="C6" s="17" t="n">
        <v>16144</v>
      </c>
      <c r="D6" s="18" t="n">
        <v>342</v>
      </c>
      <c r="E6" s="18" t="n">
        <v>826</v>
      </c>
      <c r="F6" s="18" t="n">
        <v>-484</v>
      </c>
      <c r="G6" s="17" t="n">
        <v>4918</v>
      </c>
      <c r="H6" s="18" t="n">
        <v>176</v>
      </c>
      <c r="I6" s="18" t="n">
        <v>323</v>
      </c>
      <c r="J6" s="18" t="n">
        <v>-147</v>
      </c>
      <c r="K6" s="17" t="n">
        <v>4974</v>
      </c>
      <c r="L6" s="18" t="n">
        <v>134</v>
      </c>
      <c r="M6" s="18" t="n">
        <v>234</v>
      </c>
      <c r="N6" s="18" t="n">
        <v>-100</v>
      </c>
      <c r="O6" s="17" t="n">
        <v>6605</v>
      </c>
      <c r="P6" s="18" t="n">
        <v>160</v>
      </c>
      <c r="Q6" s="18" t="n">
        <v>238</v>
      </c>
      <c r="R6" s="18" t="n">
        <v>-78</v>
      </c>
      <c r="S6" s="17" t="n">
        <f aca="false">SUM(C6,G6,K6,O6)</f>
        <v>32641</v>
      </c>
      <c r="T6" s="17" t="n">
        <f aca="false">SUM(D6,H6,L6,P6)</f>
        <v>812</v>
      </c>
      <c r="U6" s="17" t="n">
        <f aca="false">SUM(E6,I6,M6,Q6)</f>
        <v>1621</v>
      </c>
      <c r="V6" s="17" t="n">
        <f aca="false">SUM(F6,J6,N6,R6)</f>
        <v>-809</v>
      </c>
    </row>
    <row r="7" customFormat="false" ht="11.25" hidden="false" customHeight="false" outlineLevel="0" collapsed="false">
      <c r="A7" s="42" t="s">
        <v>85</v>
      </c>
      <c r="B7" s="42" t="s">
        <v>86</v>
      </c>
      <c r="C7" s="117" t="n">
        <v>38</v>
      </c>
      <c r="D7" s="117" t="n">
        <v>2</v>
      </c>
      <c r="E7" s="117" t="n">
        <v>1</v>
      </c>
      <c r="F7" s="117" t="n">
        <v>1</v>
      </c>
      <c r="G7" s="117" t="n">
        <v>198</v>
      </c>
      <c r="H7" s="117" t="n">
        <v>16</v>
      </c>
      <c r="I7" s="117" t="n">
        <v>9</v>
      </c>
      <c r="J7" s="117" t="n">
        <v>7</v>
      </c>
      <c r="K7" s="117" t="n">
        <v>22</v>
      </c>
      <c r="L7" s="117" t="n">
        <v>1</v>
      </c>
      <c r="M7" s="117" t="n">
        <v>1</v>
      </c>
      <c r="N7" s="117" t="n">
        <v>0</v>
      </c>
      <c r="O7" s="117" t="n">
        <v>60</v>
      </c>
      <c r="P7" s="117" t="n">
        <v>6</v>
      </c>
      <c r="Q7" s="117" t="n">
        <v>6</v>
      </c>
      <c r="R7" s="117" t="n">
        <v>0</v>
      </c>
      <c r="S7" s="118" t="n">
        <f aca="false">SUM(C7,G7,K7,O7)</f>
        <v>318</v>
      </c>
      <c r="T7" s="118" t="n">
        <f aca="false">SUM(D7,H7,L7,P7)</f>
        <v>25</v>
      </c>
      <c r="U7" s="118" t="n">
        <f aca="false">SUM(E7,I7,M7,Q7)</f>
        <v>17</v>
      </c>
      <c r="V7" s="118" t="n">
        <f aca="false">SUM(F7,J7,N7,R7)</f>
        <v>8</v>
      </c>
    </row>
    <row r="8" customFormat="false" ht="11.25" hidden="false" customHeight="false" outlineLevel="0" collapsed="false">
      <c r="A8" s="44" t="s">
        <v>87</v>
      </c>
      <c r="B8" s="44" t="s">
        <v>88</v>
      </c>
      <c r="C8" s="119" t="n">
        <v>90</v>
      </c>
      <c r="D8" s="119" t="n">
        <v>3</v>
      </c>
      <c r="E8" s="119" t="n">
        <v>2</v>
      </c>
      <c r="F8" s="119" t="n">
        <v>1</v>
      </c>
      <c r="G8" s="119" t="n">
        <v>9</v>
      </c>
      <c r="H8" s="119" t="n">
        <v>0</v>
      </c>
      <c r="I8" s="119" t="n">
        <v>1</v>
      </c>
      <c r="J8" s="119" t="n">
        <v>-1</v>
      </c>
      <c r="K8" s="119" t="n">
        <v>77</v>
      </c>
      <c r="L8" s="119" t="n">
        <v>1</v>
      </c>
      <c r="M8" s="119" t="n">
        <v>9</v>
      </c>
      <c r="N8" s="119" t="n">
        <v>-8</v>
      </c>
      <c r="O8" s="119" t="n">
        <v>181</v>
      </c>
      <c r="P8" s="119" t="n">
        <v>5</v>
      </c>
      <c r="Q8" s="119" t="n">
        <v>6</v>
      </c>
      <c r="R8" s="119" t="n">
        <v>-1</v>
      </c>
      <c r="S8" s="120" t="n">
        <f aca="false">SUM(C8,G8,K8,O8)</f>
        <v>357</v>
      </c>
      <c r="T8" s="120" t="n">
        <f aca="false">SUM(D8,H8,L8,P8)</f>
        <v>9</v>
      </c>
      <c r="U8" s="120" t="n">
        <f aca="false">SUM(E8,I8,M8,Q8)</f>
        <v>18</v>
      </c>
      <c r="V8" s="120" t="n">
        <f aca="false">SUM(F8,J8,N8,R8)</f>
        <v>-9</v>
      </c>
    </row>
    <row r="9" customFormat="false" ht="11.25" hidden="false" customHeight="false" outlineLevel="0" collapsed="false">
      <c r="A9" s="47" t="s">
        <v>89</v>
      </c>
      <c r="B9" s="40" t="s">
        <v>9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7" t="n">
        <f aca="false">SUM(C9,G9,K9,O9)</f>
        <v>0</v>
      </c>
      <c r="T9" s="17" t="n">
        <f aca="false">SUM(D9,H9,L9,P9)</f>
        <v>0</v>
      </c>
      <c r="U9" s="17" t="n">
        <f aca="false">SUM(E9,I9,M9,Q9)</f>
        <v>0</v>
      </c>
      <c r="V9" s="17" t="n">
        <f aca="false">SUM(F9,J9,N9,R9)</f>
        <v>0</v>
      </c>
    </row>
    <row r="10" customFormat="false" ht="11.25" hidden="false" customHeight="false" outlineLevel="0" collapsed="false">
      <c r="A10" s="40" t="s">
        <v>91</v>
      </c>
      <c r="B10" s="40" t="s">
        <v>92</v>
      </c>
      <c r="C10" s="18" t="n">
        <v>2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3</v>
      </c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0</v>
      </c>
      <c r="Q10" s="18" t="n">
        <v>0</v>
      </c>
      <c r="R10" s="18" t="n">
        <v>0</v>
      </c>
      <c r="S10" s="17" t="n">
        <f aca="false">SUM(C10,G10,K10,O10)</f>
        <v>6</v>
      </c>
      <c r="T10" s="17" t="n">
        <f aca="false">SUM(D10,H10,L10,P10)</f>
        <v>0</v>
      </c>
      <c r="U10" s="17" t="n">
        <f aca="false">SUM(E10,I10,M10,Q10)</f>
        <v>0</v>
      </c>
      <c r="V10" s="17" t="n">
        <f aca="false">SUM(F10,J10,N10,R10)</f>
        <v>0</v>
      </c>
    </row>
    <row r="11" customFormat="false" ht="11.25" hidden="false" customHeight="false" outlineLevel="0" collapsed="false">
      <c r="A11" s="40" t="s">
        <v>93</v>
      </c>
      <c r="B11" s="40" t="s">
        <v>94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7" t="n">
        <f aca="false">SUM(C11,G11,K11,O11)</f>
        <v>0</v>
      </c>
      <c r="T11" s="17" t="n">
        <f aca="false">SUM(D11,H11,L11,P11)</f>
        <v>0</v>
      </c>
      <c r="U11" s="17" t="n">
        <f aca="false">SUM(E11,I11,M11,Q11)</f>
        <v>0</v>
      </c>
      <c r="V11" s="17" t="n">
        <f aca="false">SUM(F11,J11,N11,R11)</f>
        <v>0</v>
      </c>
    </row>
    <row r="12" customFormat="false" ht="11.25" hidden="false" customHeight="false" outlineLevel="0" collapsed="false">
      <c r="A12" s="47" t="s">
        <v>95</v>
      </c>
      <c r="B12" s="40" t="s">
        <v>96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1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7" t="n">
        <f aca="false">SUM(C12,G12,K12,O12)</f>
        <v>1</v>
      </c>
      <c r="T12" s="17" t="n">
        <f aca="false">SUM(D12,H12,L12,P12)</f>
        <v>0</v>
      </c>
      <c r="U12" s="17" t="n">
        <f aca="false">SUM(E12,I12,M12,Q12)</f>
        <v>0</v>
      </c>
      <c r="V12" s="17" t="n">
        <f aca="false">SUM(F12,J12,N12,R12)</f>
        <v>0</v>
      </c>
    </row>
    <row r="13" customFormat="false" ht="11.25" hidden="false" customHeight="false" outlineLevel="0" collapsed="false">
      <c r="A13" s="42" t="s">
        <v>97</v>
      </c>
      <c r="B13" s="42" t="s">
        <v>98</v>
      </c>
      <c r="C13" s="117" t="n">
        <v>27</v>
      </c>
      <c r="D13" s="117" t="n">
        <v>1</v>
      </c>
      <c r="E13" s="117" t="n">
        <v>2</v>
      </c>
      <c r="F13" s="117" t="n">
        <v>-1</v>
      </c>
      <c r="G13" s="117" t="n">
        <v>36</v>
      </c>
      <c r="H13" s="117" t="n">
        <v>0</v>
      </c>
      <c r="I13" s="117" t="n">
        <v>1</v>
      </c>
      <c r="J13" s="117" t="n">
        <v>-1</v>
      </c>
      <c r="K13" s="117" t="n">
        <v>27</v>
      </c>
      <c r="L13" s="117" t="n">
        <v>1</v>
      </c>
      <c r="M13" s="117" t="n">
        <v>1</v>
      </c>
      <c r="N13" s="117" t="n">
        <v>0</v>
      </c>
      <c r="O13" s="117" t="n">
        <v>22</v>
      </c>
      <c r="P13" s="117" t="n">
        <v>0</v>
      </c>
      <c r="Q13" s="117" t="n">
        <v>1</v>
      </c>
      <c r="R13" s="117" t="n">
        <v>-1</v>
      </c>
      <c r="S13" s="118" t="n">
        <f aca="false">SUM(C13,G13,K13,O13)</f>
        <v>112</v>
      </c>
      <c r="T13" s="118" t="n">
        <f aca="false">SUM(D13,H13,L13,P13)</f>
        <v>2</v>
      </c>
      <c r="U13" s="118" t="n">
        <f aca="false">SUM(E13,I13,M13,Q13)</f>
        <v>5</v>
      </c>
      <c r="V13" s="118" t="n">
        <f aca="false">SUM(F13,J13,N13,R13)</f>
        <v>-3</v>
      </c>
    </row>
    <row r="14" customFormat="false" ht="11.25" hidden="false" customHeight="false" outlineLevel="0" collapsed="false">
      <c r="A14" s="40" t="s">
        <v>99</v>
      </c>
      <c r="B14" s="40" t="s">
        <v>100</v>
      </c>
      <c r="C14" s="17" t="n">
        <v>1146</v>
      </c>
      <c r="D14" s="18" t="n">
        <v>44</v>
      </c>
      <c r="E14" s="18" t="n">
        <v>72</v>
      </c>
      <c r="F14" s="18" t="n">
        <v>-28</v>
      </c>
      <c r="G14" s="18" t="n">
        <v>761</v>
      </c>
      <c r="H14" s="18" t="n">
        <v>32</v>
      </c>
      <c r="I14" s="18" t="n">
        <v>42</v>
      </c>
      <c r="J14" s="18" t="n">
        <v>-10</v>
      </c>
      <c r="K14" s="18" t="n">
        <v>791</v>
      </c>
      <c r="L14" s="18" t="n">
        <v>38</v>
      </c>
      <c r="M14" s="18" t="n">
        <v>60</v>
      </c>
      <c r="N14" s="18" t="n">
        <v>-22</v>
      </c>
      <c r="O14" s="18" t="n">
        <v>787</v>
      </c>
      <c r="P14" s="18" t="n">
        <v>30</v>
      </c>
      <c r="Q14" s="18" t="n">
        <v>46</v>
      </c>
      <c r="R14" s="18" t="n">
        <v>-16</v>
      </c>
      <c r="S14" s="17" t="n">
        <f aca="false">SUM(C14,G14,K14,O14)</f>
        <v>3485</v>
      </c>
      <c r="T14" s="17" t="n">
        <f aca="false">SUM(D14,H14,L14,P14)</f>
        <v>144</v>
      </c>
      <c r="U14" s="17" t="n">
        <f aca="false">SUM(E14,I14,M14,Q14)</f>
        <v>220</v>
      </c>
      <c r="V14" s="17" t="n">
        <f aca="false">SUM(F14,J14,N14,R14)</f>
        <v>-76</v>
      </c>
    </row>
    <row r="15" customFormat="false" ht="11.25" hidden="false" customHeight="false" outlineLevel="0" collapsed="false">
      <c r="A15" s="40" t="s">
        <v>101</v>
      </c>
      <c r="B15" s="40" t="s">
        <v>102</v>
      </c>
      <c r="C15" s="18" t="n">
        <v>2</v>
      </c>
      <c r="D15" s="18" t="n">
        <v>0</v>
      </c>
      <c r="E15" s="18" t="n">
        <v>0</v>
      </c>
      <c r="F15" s="18" t="n">
        <v>0</v>
      </c>
      <c r="G15" s="18"/>
      <c r="H15" s="18"/>
      <c r="I15" s="18"/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7" t="n">
        <f aca="false">SUM(C15,G15,K15,O15)</f>
        <v>2</v>
      </c>
      <c r="T15" s="17" t="n">
        <f aca="false">SUM(D15,H15,L15,P15)</f>
        <v>0</v>
      </c>
      <c r="U15" s="17" t="n">
        <f aca="false">SUM(E15,I15,M15,Q15)</f>
        <v>0</v>
      </c>
      <c r="V15" s="17" t="n">
        <f aca="false">SUM(F15,J15,N15,R15)</f>
        <v>0</v>
      </c>
    </row>
    <row r="16" customFormat="false" ht="11.25" hidden="false" customHeight="false" outlineLevel="0" collapsed="false">
      <c r="A16" s="40" t="s">
        <v>103</v>
      </c>
      <c r="B16" s="40" t="s">
        <v>104</v>
      </c>
      <c r="C16" s="18" t="n">
        <v>139</v>
      </c>
      <c r="D16" s="18" t="n">
        <v>6</v>
      </c>
      <c r="E16" s="18" t="n">
        <v>14</v>
      </c>
      <c r="F16" s="18" t="n">
        <v>-8</v>
      </c>
      <c r="G16" s="18" t="n">
        <v>60</v>
      </c>
      <c r="H16" s="18" t="n">
        <v>0</v>
      </c>
      <c r="I16" s="18" t="n">
        <v>4</v>
      </c>
      <c r="J16" s="18" t="n">
        <v>-4</v>
      </c>
      <c r="K16" s="18" t="n">
        <v>106</v>
      </c>
      <c r="L16" s="18" t="n">
        <v>7</v>
      </c>
      <c r="M16" s="18" t="n">
        <v>10</v>
      </c>
      <c r="N16" s="18" t="n">
        <v>-3</v>
      </c>
      <c r="O16" s="18" t="n">
        <v>275</v>
      </c>
      <c r="P16" s="18" t="n">
        <v>28</v>
      </c>
      <c r="Q16" s="18" t="n">
        <v>33</v>
      </c>
      <c r="R16" s="18" t="n">
        <v>-5</v>
      </c>
      <c r="S16" s="17" t="n">
        <f aca="false">SUM(C16,G16,K16,O16)</f>
        <v>580</v>
      </c>
      <c r="T16" s="17" t="n">
        <f aca="false">SUM(D16,H16,L16,P16)</f>
        <v>41</v>
      </c>
      <c r="U16" s="17" t="n">
        <f aca="false">SUM(E16,I16,M16,Q16)</f>
        <v>61</v>
      </c>
      <c r="V16" s="17" t="n">
        <f aca="false">SUM(F16,J16,N16,R16)</f>
        <v>-20</v>
      </c>
    </row>
    <row r="17" customFormat="false" ht="11.25" hidden="false" customHeight="false" outlineLevel="0" collapsed="false">
      <c r="A17" s="40" t="s">
        <v>105</v>
      </c>
      <c r="B17" s="40" t="s">
        <v>106</v>
      </c>
      <c r="C17" s="18" t="n">
        <v>381</v>
      </c>
      <c r="D17" s="18" t="n">
        <v>16</v>
      </c>
      <c r="E17" s="18" t="n">
        <v>38</v>
      </c>
      <c r="F17" s="18" t="n">
        <v>-22</v>
      </c>
      <c r="G17" s="18" t="n">
        <v>163</v>
      </c>
      <c r="H17" s="18" t="n">
        <v>7</v>
      </c>
      <c r="I17" s="18" t="n">
        <v>16</v>
      </c>
      <c r="J17" s="18" t="n">
        <v>-9</v>
      </c>
      <c r="K17" s="18" t="n">
        <v>389</v>
      </c>
      <c r="L17" s="18" t="n">
        <v>25</v>
      </c>
      <c r="M17" s="18" t="n">
        <v>24</v>
      </c>
      <c r="N17" s="18" t="n">
        <v>1</v>
      </c>
      <c r="O17" s="18" t="n">
        <v>960</v>
      </c>
      <c r="P17" s="18" t="n">
        <v>92</v>
      </c>
      <c r="Q17" s="18" t="n">
        <v>116</v>
      </c>
      <c r="R17" s="18" t="n">
        <v>-24</v>
      </c>
      <c r="S17" s="17" t="n">
        <f aca="false">SUM(C17,G17,K17,O17)</f>
        <v>1893</v>
      </c>
      <c r="T17" s="17" t="n">
        <f aca="false">SUM(D17,H17,L17,P17)</f>
        <v>140</v>
      </c>
      <c r="U17" s="17" t="n">
        <f aca="false">SUM(E17,I17,M17,Q17)</f>
        <v>194</v>
      </c>
      <c r="V17" s="17" t="n">
        <f aca="false">SUM(F17,J17,N17,R17)</f>
        <v>-54</v>
      </c>
    </row>
    <row r="18" customFormat="false" ht="11.25" hidden="false" customHeight="false" outlineLevel="0" collapsed="false">
      <c r="A18" s="40" t="s">
        <v>107</v>
      </c>
      <c r="B18" s="40" t="s">
        <v>108</v>
      </c>
      <c r="C18" s="18" t="n">
        <v>134</v>
      </c>
      <c r="D18" s="18" t="n">
        <v>1</v>
      </c>
      <c r="E18" s="18" t="n">
        <v>4</v>
      </c>
      <c r="F18" s="18" t="n">
        <v>-3</v>
      </c>
      <c r="G18" s="18" t="n">
        <v>19</v>
      </c>
      <c r="H18" s="18" t="n">
        <v>0</v>
      </c>
      <c r="I18" s="18" t="n">
        <v>2</v>
      </c>
      <c r="J18" s="18" t="n">
        <v>-2</v>
      </c>
      <c r="K18" s="18" t="n">
        <v>44</v>
      </c>
      <c r="L18" s="18" t="n">
        <v>1</v>
      </c>
      <c r="M18" s="18" t="n">
        <v>2</v>
      </c>
      <c r="N18" s="18" t="n">
        <v>-1</v>
      </c>
      <c r="O18" s="18" t="n">
        <v>563</v>
      </c>
      <c r="P18" s="18" t="n">
        <v>38</v>
      </c>
      <c r="Q18" s="18" t="n">
        <v>48</v>
      </c>
      <c r="R18" s="18" t="n">
        <v>-10</v>
      </c>
      <c r="S18" s="17" t="n">
        <f aca="false">SUM(C18,G18,K18,O18)</f>
        <v>760</v>
      </c>
      <c r="T18" s="17" t="n">
        <f aca="false">SUM(D18,H18,L18,P18)</f>
        <v>40</v>
      </c>
      <c r="U18" s="17" t="n">
        <f aca="false">SUM(E18,I18,M18,Q18)</f>
        <v>56</v>
      </c>
      <c r="V18" s="17" t="n">
        <f aca="false">SUM(F18,J18,N18,R18)</f>
        <v>-16</v>
      </c>
    </row>
    <row r="19" customFormat="false" ht="11.25" hidden="false" customHeight="false" outlineLevel="0" collapsed="false">
      <c r="A19" s="40" t="s">
        <v>109</v>
      </c>
      <c r="B19" s="40" t="s">
        <v>110</v>
      </c>
      <c r="C19" s="18" t="n">
        <v>355</v>
      </c>
      <c r="D19" s="18" t="n">
        <v>13</v>
      </c>
      <c r="E19" s="18" t="n">
        <v>21</v>
      </c>
      <c r="F19" s="18" t="n">
        <v>-8</v>
      </c>
      <c r="G19" s="18" t="n">
        <v>376</v>
      </c>
      <c r="H19" s="18" t="n">
        <v>5</v>
      </c>
      <c r="I19" s="18" t="n">
        <v>20</v>
      </c>
      <c r="J19" s="18" t="n">
        <v>-15</v>
      </c>
      <c r="K19" s="18" t="n">
        <v>204</v>
      </c>
      <c r="L19" s="18" t="n">
        <v>9</v>
      </c>
      <c r="M19" s="18" t="n">
        <v>6</v>
      </c>
      <c r="N19" s="18" t="n">
        <v>3</v>
      </c>
      <c r="O19" s="18" t="n">
        <v>278</v>
      </c>
      <c r="P19" s="18" t="n">
        <v>14</v>
      </c>
      <c r="Q19" s="18" t="n">
        <v>18</v>
      </c>
      <c r="R19" s="18" t="n">
        <v>-4</v>
      </c>
      <c r="S19" s="17" t="n">
        <f aca="false">SUM(C19,G19,K19,O19)</f>
        <v>1213</v>
      </c>
      <c r="T19" s="17" t="n">
        <f aca="false">SUM(D19,H19,L19,P19)</f>
        <v>41</v>
      </c>
      <c r="U19" s="17" t="n">
        <f aca="false">SUM(E19,I19,M19,Q19)</f>
        <v>65</v>
      </c>
      <c r="V19" s="17" t="n">
        <f aca="false">SUM(F19,J19,N19,R19)</f>
        <v>-24</v>
      </c>
    </row>
    <row r="20" customFormat="false" ht="11.25" hidden="false" customHeight="false" outlineLevel="0" collapsed="false">
      <c r="A20" s="40" t="s">
        <v>111</v>
      </c>
      <c r="B20" s="40" t="s">
        <v>112</v>
      </c>
      <c r="C20" s="18" t="n">
        <v>45</v>
      </c>
      <c r="D20" s="18" t="n">
        <v>2</v>
      </c>
      <c r="E20" s="18" t="n">
        <v>4</v>
      </c>
      <c r="F20" s="18" t="n">
        <v>-2</v>
      </c>
      <c r="G20" s="18" t="n">
        <v>25</v>
      </c>
      <c r="H20" s="18" t="n">
        <v>0</v>
      </c>
      <c r="I20" s="18" t="n">
        <v>1</v>
      </c>
      <c r="J20" s="18" t="n">
        <v>-1</v>
      </c>
      <c r="K20" s="18" t="n">
        <v>21</v>
      </c>
      <c r="L20" s="18" t="n">
        <v>0</v>
      </c>
      <c r="M20" s="18" t="n">
        <v>0</v>
      </c>
      <c r="N20" s="18" t="n">
        <v>0</v>
      </c>
      <c r="O20" s="18" t="n">
        <v>71</v>
      </c>
      <c r="P20" s="18" t="n">
        <v>11</v>
      </c>
      <c r="Q20" s="18" t="n">
        <v>11</v>
      </c>
      <c r="R20" s="18" t="n">
        <v>0</v>
      </c>
      <c r="S20" s="17" t="n">
        <f aca="false">SUM(C20,G20,K20,O20)</f>
        <v>162</v>
      </c>
      <c r="T20" s="17" t="n">
        <f aca="false">SUM(D20,H20,L20,P20)</f>
        <v>13</v>
      </c>
      <c r="U20" s="17" t="n">
        <f aca="false">SUM(E20,I20,M20,Q20)</f>
        <v>16</v>
      </c>
      <c r="V20" s="17" t="n">
        <f aca="false">SUM(F20,J20,N20,R20)</f>
        <v>-3</v>
      </c>
    </row>
    <row r="21" customFormat="false" ht="11.25" hidden="false" customHeight="false" outlineLevel="0" collapsed="false">
      <c r="A21" s="40" t="s">
        <v>113</v>
      </c>
      <c r="B21" s="40" t="s">
        <v>114</v>
      </c>
      <c r="C21" s="18" t="n">
        <v>194</v>
      </c>
      <c r="D21" s="18" t="n">
        <v>8</v>
      </c>
      <c r="E21" s="18" t="n">
        <v>10</v>
      </c>
      <c r="F21" s="18" t="n">
        <v>-2</v>
      </c>
      <c r="G21" s="18" t="n">
        <v>175</v>
      </c>
      <c r="H21" s="18" t="n">
        <v>3</v>
      </c>
      <c r="I21" s="18" t="n">
        <v>9</v>
      </c>
      <c r="J21" s="18" t="n">
        <v>-6</v>
      </c>
      <c r="K21" s="18" t="n">
        <v>217</v>
      </c>
      <c r="L21" s="18" t="n">
        <v>10</v>
      </c>
      <c r="M21" s="18" t="n">
        <v>13</v>
      </c>
      <c r="N21" s="18" t="n">
        <v>-3</v>
      </c>
      <c r="O21" s="18" t="n">
        <v>166</v>
      </c>
      <c r="P21" s="18" t="n">
        <v>9</v>
      </c>
      <c r="Q21" s="18" t="n">
        <v>14</v>
      </c>
      <c r="R21" s="18" t="n">
        <v>-5</v>
      </c>
      <c r="S21" s="17" t="n">
        <f aca="false">SUM(C21,G21,K21,O21)</f>
        <v>752</v>
      </c>
      <c r="T21" s="17" t="n">
        <f aca="false">SUM(D21,H21,L21,P21)</f>
        <v>30</v>
      </c>
      <c r="U21" s="17" t="n">
        <f aca="false">SUM(E21,I21,M21,Q21)</f>
        <v>46</v>
      </c>
      <c r="V21" s="17" t="n">
        <f aca="false">SUM(F21,J21,N21,R21)</f>
        <v>-16</v>
      </c>
    </row>
    <row r="22" customFormat="false" ht="11.25" hidden="false" customHeight="false" outlineLevel="0" collapsed="false">
      <c r="A22" s="40" t="s">
        <v>115</v>
      </c>
      <c r="B22" s="40" t="s">
        <v>116</v>
      </c>
      <c r="C22" s="18" t="n">
        <v>7</v>
      </c>
      <c r="D22" s="18" t="n">
        <v>0</v>
      </c>
      <c r="E22" s="18" t="n">
        <v>0</v>
      </c>
      <c r="F22" s="18" t="n">
        <v>0</v>
      </c>
      <c r="G22" s="18" t="n">
        <v>5</v>
      </c>
      <c r="H22" s="18" t="n">
        <v>0</v>
      </c>
      <c r="I22" s="18" t="n">
        <v>2</v>
      </c>
      <c r="J22" s="18" t="n">
        <v>-2</v>
      </c>
      <c r="K22" s="18" t="n">
        <v>3</v>
      </c>
      <c r="L22" s="18" t="n">
        <v>0</v>
      </c>
      <c r="M22" s="18" t="n">
        <v>0</v>
      </c>
      <c r="N22" s="18" t="n">
        <v>0</v>
      </c>
      <c r="O22" s="18" t="n">
        <v>2</v>
      </c>
      <c r="P22" s="18" t="n">
        <v>0</v>
      </c>
      <c r="Q22" s="18" t="n">
        <v>0</v>
      </c>
      <c r="R22" s="18" t="n">
        <v>0</v>
      </c>
      <c r="S22" s="17" t="n">
        <f aca="false">SUM(C22,G22,K22,O22)</f>
        <v>17</v>
      </c>
      <c r="T22" s="17" t="n">
        <f aca="false">SUM(D22,H22,L22,P22)</f>
        <v>0</v>
      </c>
      <c r="U22" s="17" t="n">
        <f aca="false">SUM(E22,I22,M22,Q22)</f>
        <v>2</v>
      </c>
      <c r="V22" s="17" t="n">
        <f aca="false">SUM(F22,J22,N22,R22)</f>
        <v>-2</v>
      </c>
    </row>
    <row r="23" customFormat="false" ht="11.25" hidden="false" customHeight="false" outlineLevel="0" collapsed="false">
      <c r="A23" s="40" t="s">
        <v>117</v>
      </c>
      <c r="B23" s="40" t="s">
        <v>118</v>
      </c>
      <c r="C23" s="18" t="n">
        <v>43</v>
      </c>
      <c r="D23" s="18" t="n">
        <v>0</v>
      </c>
      <c r="E23" s="18" t="n">
        <v>1</v>
      </c>
      <c r="F23" s="18" t="n">
        <v>-1</v>
      </c>
      <c r="G23" s="18" t="n">
        <v>54</v>
      </c>
      <c r="H23" s="18" t="n">
        <v>2</v>
      </c>
      <c r="I23" s="18" t="n">
        <v>3</v>
      </c>
      <c r="J23" s="18" t="n">
        <v>-1</v>
      </c>
      <c r="K23" s="18" t="n">
        <v>58</v>
      </c>
      <c r="L23" s="18" t="n">
        <v>0</v>
      </c>
      <c r="M23" s="18" t="n">
        <v>3</v>
      </c>
      <c r="N23" s="18" t="n">
        <v>-3</v>
      </c>
      <c r="O23" s="18" t="n">
        <v>37</v>
      </c>
      <c r="P23" s="18" t="n">
        <v>3</v>
      </c>
      <c r="Q23" s="18" t="n">
        <v>5</v>
      </c>
      <c r="R23" s="18" t="n">
        <v>-2</v>
      </c>
      <c r="S23" s="17" t="n">
        <f aca="false">SUM(C23,G23,K23,O23)</f>
        <v>192</v>
      </c>
      <c r="T23" s="17" t="n">
        <f aca="false">SUM(D23,H23,L23,P23)</f>
        <v>5</v>
      </c>
      <c r="U23" s="17" t="n">
        <f aca="false">SUM(E23,I23,M23,Q23)</f>
        <v>12</v>
      </c>
      <c r="V23" s="17" t="n">
        <f aca="false">SUM(F23,J23,N23,R23)</f>
        <v>-7</v>
      </c>
    </row>
    <row r="24" customFormat="false" ht="11.25" hidden="false" customHeight="false" outlineLevel="0" collapsed="false">
      <c r="A24" s="40" t="s">
        <v>119</v>
      </c>
      <c r="B24" s="40" t="s">
        <v>120</v>
      </c>
      <c r="C24" s="18" t="n">
        <v>102</v>
      </c>
      <c r="D24" s="18" t="n">
        <v>4</v>
      </c>
      <c r="E24" s="18" t="n">
        <v>8</v>
      </c>
      <c r="F24" s="18" t="n">
        <v>-4</v>
      </c>
      <c r="G24" s="18" t="n">
        <v>49</v>
      </c>
      <c r="H24" s="18" t="n">
        <v>0</v>
      </c>
      <c r="I24" s="18" t="n">
        <v>1</v>
      </c>
      <c r="J24" s="18" t="n">
        <v>-1</v>
      </c>
      <c r="K24" s="18" t="n">
        <v>55</v>
      </c>
      <c r="L24" s="18" t="n">
        <v>2</v>
      </c>
      <c r="M24" s="18" t="n">
        <v>2</v>
      </c>
      <c r="N24" s="18" t="n">
        <v>0</v>
      </c>
      <c r="O24" s="18" t="n">
        <v>79</v>
      </c>
      <c r="P24" s="18" t="n">
        <v>2</v>
      </c>
      <c r="Q24" s="18" t="n">
        <v>3</v>
      </c>
      <c r="R24" s="18" t="n">
        <v>-1</v>
      </c>
      <c r="S24" s="17" t="n">
        <f aca="false">SUM(C24,G24,K24,O24)</f>
        <v>285</v>
      </c>
      <c r="T24" s="17" t="n">
        <f aca="false">SUM(D24,H24,L24,P24)</f>
        <v>8</v>
      </c>
      <c r="U24" s="17" t="n">
        <f aca="false">SUM(E24,I24,M24,Q24)</f>
        <v>14</v>
      </c>
      <c r="V24" s="17" t="n">
        <f aca="false">SUM(F24,J24,N24,R24)</f>
        <v>-6</v>
      </c>
    </row>
    <row r="25" customFormat="false" ht="11.25" hidden="false" customHeight="false" outlineLevel="0" collapsed="false">
      <c r="A25" s="40" t="s">
        <v>121</v>
      </c>
      <c r="B25" s="40" t="s">
        <v>122</v>
      </c>
      <c r="C25" s="18" t="n">
        <v>243</v>
      </c>
      <c r="D25" s="18" t="n">
        <v>11</v>
      </c>
      <c r="E25" s="18" t="n">
        <v>12</v>
      </c>
      <c r="F25" s="18" t="n">
        <v>-1</v>
      </c>
      <c r="G25" s="18" t="n">
        <v>241</v>
      </c>
      <c r="H25" s="18" t="n">
        <v>10</v>
      </c>
      <c r="I25" s="18" t="n">
        <v>12</v>
      </c>
      <c r="J25" s="18" t="n">
        <v>-2</v>
      </c>
      <c r="K25" s="18" t="n">
        <v>140</v>
      </c>
      <c r="L25" s="18" t="n">
        <v>7</v>
      </c>
      <c r="M25" s="18" t="n">
        <v>10</v>
      </c>
      <c r="N25" s="18" t="n">
        <v>-3</v>
      </c>
      <c r="O25" s="18" t="n">
        <v>277</v>
      </c>
      <c r="P25" s="18" t="n">
        <v>8</v>
      </c>
      <c r="Q25" s="18" t="n">
        <v>9</v>
      </c>
      <c r="R25" s="18" t="n">
        <v>-1</v>
      </c>
      <c r="S25" s="17" t="n">
        <f aca="false">SUM(C25,G25,K25,O25)</f>
        <v>901</v>
      </c>
      <c r="T25" s="17" t="n">
        <f aca="false">SUM(D25,H25,L25,P25)</f>
        <v>36</v>
      </c>
      <c r="U25" s="17" t="n">
        <f aca="false">SUM(E25,I25,M25,Q25)</f>
        <v>43</v>
      </c>
      <c r="V25" s="17" t="n">
        <f aca="false">SUM(F25,J25,N25,R25)</f>
        <v>-7</v>
      </c>
    </row>
    <row r="26" customFormat="false" ht="11.25" hidden="false" customHeight="false" outlineLevel="0" collapsed="false">
      <c r="A26" s="40" t="s">
        <v>123</v>
      </c>
      <c r="B26" s="40" t="s">
        <v>124</v>
      </c>
      <c r="C26" s="18" t="n">
        <v>45</v>
      </c>
      <c r="D26" s="18" t="n">
        <v>0</v>
      </c>
      <c r="E26" s="18" t="n">
        <v>4</v>
      </c>
      <c r="F26" s="18" t="n">
        <v>-4</v>
      </c>
      <c r="G26" s="18" t="n">
        <v>25</v>
      </c>
      <c r="H26" s="18" t="n">
        <v>0</v>
      </c>
      <c r="I26" s="18" t="n">
        <v>0</v>
      </c>
      <c r="J26" s="18" t="n">
        <v>0</v>
      </c>
      <c r="K26" s="18" t="n">
        <v>19</v>
      </c>
      <c r="L26" s="18" t="n">
        <v>1</v>
      </c>
      <c r="M26" s="18" t="n">
        <v>0</v>
      </c>
      <c r="N26" s="18" t="n">
        <v>1</v>
      </c>
      <c r="O26" s="18" t="n">
        <v>34</v>
      </c>
      <c r="P26" s="18" t="n">
        <v>0</v>
      </c>
      <c r="Q26" s="18" t="n">
        <v>0</v>
      </c>
      <c r="R26" s="18" t="n">
        <v>0</v>
      </c>
      <c r="S26" s="17" t="n">
        <f aca="false">SUM(C26,G26,K26,O26)</f>
        <v>123</v>
      </c>
      <c r="T26" s="17" t="n">
        <f aca="false">SUM(D26,H26,L26,P26)</f>
        <v>1</v>
      </c>
      <c r="U26" s="17" t="n">
        <f aca="false">SUM(E26,I26,M26,Q26)</f>
        <v>4</v>
      </c>
      <c r="V26" s="17" t="n">
        <f aca="false">SUM(F26,J26,N26,R26)</f>
        <v>-3</v>
      </c>
    </row>
    <row r="27" customFormat="false" ht="11.25" hidden="false" customHeight="false" outlineLevel="0" collapsed="false">
      <c r="A27" s="40" t="s">
        <v>125</v>
      </c>
      <c r="B27" s="40" t="s">
        <v>126</v>
      </c>
      <c r="C27" s="18" t="n">
        <v>945</v>
      </c>
      <c r="D27" s="18" t="n">
        <v>53</v>
      </c>
      <c r="E27" s="18" t="n">
        <v>57</v>
      </c>
      <c r="F27" s="18" t="n">
        <v>-4</v>
      </c>
      <c r="G27" s="18" t="n">
        <v>477</v>
      </c>
      <c r="H27" s="18" t="n">
        <v>24</v>
      </c>
      <c r="I27" s="18" t="n">
        <v>22</v>
      </c>
      <c r="J27" s="18" t="n">
        <v>2</v>
      </c>
      <c r="K27" s="18" t="n">
        <v>541</v>
      </c>
      <c r="L27" s="18" t="n">
        <v>25</v>
      </c>
      <c r="M27" s="18" t="n">
        <v>29</v>
      </c>
      <c r="N27" s="18" t="n">
        <v>-4</v>
      </c>
      <c r="O27" s="18" t="n">
        <v>637</v>
      </c>
      <c r="P27" s="18" t="n">
        <v>32</v>
      </c>
      <c r="Q27" s="18" t="n">
        <v>42</v>
      </c>
      <c r="R27" s="18" t="n">
        <v>-10</v>
      </c>
      <c r="S27" s="17" t="n">
        <f aca="false">SUM(C27,G27,K27,O27)</f>
        <v>2600</v>
      </c>
      <c r="T27" s="17" t="n">
        <f aca="false">SUM(D27,H27,L27,P27)</f>
        <v>134</v>
      </c>
      <c r="U27" s="17" t="n">
        <f aca="false">SUM(E27,I27,M27,Q27)</f>
        <v>150</v>
      </c>
      <c r="V27" s="17" t="n">
        <f aca="false">SUM(F27,J27,N27,R27)</f>
        <v>-16</v>
      </c>
    </row>
    <row r="28" customFormat="false" ht="11.25" hidden="false" customHeight="false" outlineLevel="0" collapsed="false">
      <c r="A28" s="40" t="s">
        <v>127</v>
      </c>
      <c r="B28" s="40" t="s">
        <v>128</v>
      </c>
      <c r="C28" s="18" t="n">
        <v>361</v>
      </c>
      <c r="D28" s="18" t="n">
        <v>23</v>
      </c>
      <c r="E28" s="18" t="n">
        <v>16</v>
      </c>
      <c r="F28" s="18" t="n">
        <v>7</v>
      </c>
      <c r="G28" s="18" t="n">
        <v>95</v>
      </c>
      <c r="H28" s="18" t="n">
        <v>4</v>
      </c>
      <c r="I28" s="18" t="n">
        <v>7</v>
      </c>
      <c r="J28" s="18" t="n">
        <v>-3</v>
      </c>
      <c r="K28" s="18" t="n">
        <v>278</v>
      </c>
      <c r="L28" s="18" t="n">
        <v>10</v>
      </c>
      <c r="M28" s="18" t="n">
        <v>10</v>
      </c>
      <c r="N28" s="18" t="n">
        <v>0</v>
      </c>
      <c r="O28" s="18" t="n">
        <v>247</v>
      </c>
      <c r="P28" s="18" t="n">
        <v>11</v>
      </c>
      <c r="Q28" s="18" t="n">
        <v>20</v>
      </c>
      <c r="R28" s="18" t="n">
        <v>-9</v>
      </c>
      <c r="S28" s="17" t="n">
        <f aca="false">SUM(C28,G28,K28,O28)</f>
        <v>981</v>
      </c>
      <c r="T28" s="17" t="n">
        <f aca="false">SUM(D28,H28,L28,P28)</f>
        <v>48</v>
      </c>
      <c r="U28" s="17" t="n">
        <f aca="false">SUM(E28,I28,M28,Q28)</f>
        <v>53</v>
      </c>
      <c r="V28" s="17" t="n">
        <f aca="false">SUM(F28,J28,N28,R28)</f>
        <v>-5</v>
      </c>
    </row>
    <row r="29" customFormat="false" ht="11.25" hidden="false" customHeight="false" outlineLevel="0" collapsed="false">
      <c r="A29" s="40" t="s">
        <v>129</v>
      </c>
      <c r="B29" s="40" t="s">
        <v>130</v>
      </c>
      <c r="C29" s="18" t="n">
        <v>25</v>
      </c>
      <c r="D29" s="18" t="n">
        <v>1</v>
      </c>
      <c r="E29" s="18" t="n">
        <v>4</v>
      </c>
      <c r="F29" s="18" t="n">
        <v>-3</v>
      </c>
      <c r="G29" s="18" t="n">
        <v>16</v>
      </c>
      <c r="H29" s="18" t="n">
        <v>0</v>
      </c>
      <c r="I29" s="18" t="n">
        <v>2</v>
      </c>
      <c r="J29" s="18" t="n">
        <v>-2</v>
      </c>
      <c r="K29" s="18" t="n">
        <v>27</v>
      </c>
      <c r="L29" s="18" t="n">
        <v>1</v>
      </c>
      <c r="M29" s="18" t="n">
        <v>2</v>
      </c>
      <c r="N29" s="18" t="n">
        <v>-1</v>
      </c>
      <c r="O29" s="18" t="n">
        <v>27</v>
      </c>
      <c r="P29" s="18" t="n">
        <v>2</v>
      </c>
      <c r="Q29" s="18" t="n">
        <v>0</v>
      </c>
      <c r="R29" s="18" t="n">
        <v>2</v>
      </c>
      <c r="S29" s="17" t="n">
        <f aca="false">SUM(C29,G29,K29,O29)</f>
        <v>95</v>
      </c>
      <c r="T29" s="17" t="n">
        <f aca="false">SUM(D29,H29,L29,P29)</f>
        <v>4</v>
      </c>
      <c r="U29" s="17" t="n">
        <f aca="false">SUM(E29,I29,M29,Q29)</f>
        <v>8</v>
      </c>
      <c r="V29" s="17" t="n">
        <f aca="false">SUM(F29,J29,N29,R29)</f>
        <v>-4</v>
      </c>
    </row>
    <row r="30" customFormat="false" ht="11.25" hidden="false" customHeight="false" outlineLevel="0" collapsed="false">
      <c r="A30" s="40" t="s">
        <v>131</v>
      </c>
      <c r="B30" s="40" t="s">
        <v>132</v>
      </c>
      <c r="C30" s="18" t="n">
        <v>77</v>
      </c>
      <c r="D30" s="18" t="n">
        <v>3</v>
      </c>
      <c r="E30" s="18" t="n">
        <v>6</v>
      </c>
      <c r="F30" s="18" t="n">
        <v>-3</v>
      </c>
      <c r="G30" s="18" t="n">
        <v>71</v>
      </c>
      <c r="H30" s="18" t="n">
        <v>4</v>
      </c>
      <c r="I30" s="18" t="n">
        <v>3</v>
      </c>
      <c r="J30" s="18" t="n">
        <v>1</v>
      </c>
      <c r="K30" s="18" t="n">
        <v>83</v>
      </c>
      <c r="L30" s="18" t="n">
        <v>3</v>
      </c>
      <c r="M30" s="18" t="n">
        <v>5</v>
      </c>
      <c r="N30" s="18" t="n">
        <v>-2</v>
      </c>
      <c r="O30" s="18" t="n">
        <v>86</v>
      </c>
      <c r="P30" s="18" t="n">
        <v>2</v>
      </c>
      <c r="Q30" s="18" t="n">
        <v>7</v>
      </c>
      <c r="R30" s="18" t="n">
        <v>-5</v>
      </c>
      <c r="S30" s="17" t="n">
        <f aca="false">SUM(C30,G30,K30,O30)</f>
        <v>317</v>
      </c>
      <c r="T30" s="17" t="n">
        <f aca="false">SUM(D30,H30,L30,P30)</f>
        <v>12</v>
      </c>
      <c r="U30" s="17" t="n">
        <f aca="false">SUM(E30,I30,M30,Q30)</f>
        <v>21</v>
      </c>
      <c r="V30" s="17" t="n">
        <f aca="false">SUM(F30,J30,N30,R30)</f>
        <v>-9</v>
      </c>
    </row>
    <row r="31" customFormat="false" ht="11.25" hidden="false" customHeight="false" outlineLevel="0" collapsed="false">
      <c r="A31" s="40" t="s">
        <v>133</v>
      </c>
      <c r="B31" s="40" t="s">
        <v>134</v>
      </c>
      <c r="C31" s="18" t="n">
        <v>37</v>
      </c>
      <c r="D31" s="18" t="n">
        <v>1</v>
      </c>
      <c r="E31" s="18" t="n">
        <v>3</v>
      </c>
      <c r="F31" s="18" t="n">
        <v>-2</v>
      </c>
      <c r="G31" s="18" t="n">
        <v>51</v>
      </c>
      <c r="H31" s="18" t="n">
        <v>2</v>
      </c>
      <c r="I31" s="18" t="n">
        <v>5</v>
      </c>
      <c r="J31" s="18" t="n">
        <v>-3</v>
      </c>
      <c r="K31" s="18" t="n">
        <v>47</v>
      </c>
      <c r="L31" s="18" t="n">
        <v>2</v>
      </c>
      <c r="M31" s="18" t="n">
        <v>5</v>
      </c>
      <c r="N31" s="18" t="n">
        <v>-3</v>
      </c>
      <c r="O31" s="18" t="n">
        <v>34</v>
      </c>
      <c r="P31" s="18" t="n">
        <v>1</v>
      </c>
      <c r="Q31" s="18" t="n">
        <v>4</v>
      </c>
      <c r="R31" s="18" t="n">
        <v>-3</v>
      </c>
      <c r="S31" s="17" t="n">
        <f aca="false">SUM(C31,G31,K31,O31)</f>
        <v>169</v>
      </c>
      <c r="T31" s="17" t="n">
        <f aca="false">SUM(D31,H31,L31,P31)</f>
        <v>6</v>
      </c>
      <c r="U31" s="17" t="n">
        <f aca="false">SUM(E31,I31,M31,Q31)</f>
        <v>17</v>
      </c>
      <c r="V31" s="17" t="n">
        <f aca="false">SUM(F31,J31,N31,R31)</f>
        <v>-11</v>
      </c>
    </row>
    <row r="32" customFormat="false" ht="11.25" hidden="false" customHeight="false" outlineLevel="0" collapsed="false">
      <c r="A32" s="40" t="s">
        <v>135</v>
      </c>
      <c r="B32" s="40" t="s">
        <v>136</v>
      </c>
      <c r="C32" s="18" t="n">
        <v>173</v>
      </c>
      <c r="D32" s="18" t="n">
        <v>2</v>
      </c>
      <c r="E32" s="18" t="n">
        <v>10</v>
      </c>
      <c r="F32" s="18" t="n">
        <v>-8</v>
      </c>
      <c r="G32" s="18" t="n">
        <v>174</v>
      </c>
      <c r="H32" s="18" t="n">
        <v>3</v>
      </c>
      <c r="I32" s="18" t="n">
        <v>9</v>
      </c>
      <c r="J32" s="18" t="n">
        <v>-6</v>
      </c>
      <c r="K32" s="18" t="n">
        <v>259</v>
      </c>
      <c r="L32" s="18" t="n">
        <v>11</v>
      </c>
      <c r="M32" s="18" t="n">
        <v>14</v>
      </c>
      <c r="N32" s="18" t="n">
        <v>-3</v>
      </c>
      <c r="O32" s="18" t="n">
        <v>201</v>
      </c>
      <c r="P32" s="18" t="n">
        <v>5</v>
      </c>
      <c r="Q32" s="18" t="n">
        <v>7</v>
      </c>
      <c r="R32" s="18" t="n">
        <v>-2</v>
      </c>
      <c r="S32" s="17" t="n">
        <f aca="false">SUM(C32,G32,K32,O32)</f>
        <v>807</v>
      </c>
      <c r="T32" s="17" t="n">
        <f aca="false">SUM(D32,H32,L32,P32)</f>
        <v>21</v>
      </c>
      <c r="U32" s="17" t="n">
        <f aca="false">SUM(E32,I32,M32,Q32)</f>
        <v>40</v>
      </c>
      <c r="V32" s="17" t="n">
        <f aca="false">SUM(F32,J32,N32,R32)</f>
        <v>-19</v>
      </c>
    </row>
    <row r="33" customFormat="false" ht="11.25" hidden="false" customHeight="false" outlineLevel="0" collapsed="false">
      <c r="A33" s="40" t="s">
        <v>137</v>
      </c>
      <c r="B33" s="40" t="s">
        <v>138</v>
      </c>
      <c r="C33" s="18" t="n">
        <v>64</v>
      </c>
      <c r="D33" s="18" t="n">
        <v>1</v>
      </c>
      <c r="E33" s="18" t="n">
        <v>3</v>
      </c>
      <c r="F33" s="18" t="n">
        <v>-2</v>
      </c>
      <c r="G33" s="18" t="n">
        <v>19</v>
      </c>
      <c r="H33" s="18" t="n">
        <v>0</v>
      </c>
      <c r="I33" s="18" t="n">
        <v>0</v>
      </c>
      <c r="J33" s="18" t="n">
        <v>0</v>
      </c>
      <c r="K33" s="18" t="n">
        <v>26</v>
      </c>
      <c r="L33" s="18" t="n">
        <v>0</v>
      </c>
      <c r="M33" s="18" t="n">
        <v>3</v>
      </c>
      <c r="N33" s="18" t="n">
        <v>-3</v>
      </c>
      <c r="O33" s="18" t="n">
        <v>33</v>
      </c>
      <c r="P33" s="18" t="n">
        <v>0</v>
      </c>
      <c r="Q33" s="18" t="n">
        <v>0</v>
      </c>
      <c r="R33" s="18" t="n">
        <v>0</v>
      </c>
      <c r="S33" s="17" t="n">
        <f aca="false">SUM(C33,G33,K33,O33)</f>
        <v>142</v>
      </c>
      <c r="T33" s="17" t="n">
        <f aca="false">SUM(D33,H33,L33,P33)</f>
        <v>1</v>
      </c>
      <c r="U33" s="17" t="n">
        <f aca="false">SUM(E33,I33,M33,Q33)</f>
        <v>6</v>
      </c>
      <c r="V33" s="17" t="n">
        <f aca="false">SUM(F33,J33,N33,R33)</f>
        <v>-5</v>
      </c>
    </row>
    <row r="34" customFormat="false" ht="11.25" hidden="false" customHeight="false" outlineLevel="0" collapsed="false">
      <c r="A34" s="40" t="s">
        <v>139</v>
      </c>
      <c r="B34" s="40" t="s">
        <v>140</v>
      </c>
      <c r="C34" s="18" t="n">
        <v>39</v>
      </c>
      <c r="D34" s="18" t="n">
        <v>0</v>
      </c>
      <c r="E34" s="18" t="n">
        <v>0</v>
      </c>
      <c r="F34" s="18" t="n">
        <v>0</v>
      </c>
      <c r="G34" s="18" t="n">
        <v>7</v>
      </c>
      <c r="H34" s="18" t="n">
        <v>1</v>
      </c>
      <c r="I34" s="18" t="n">
        <v>0</v>
      </c>
      <c r="J34" s="18" t="n">
        <v>1</v>
      </c>
      <c r="K34" s="18" t="n">
        <v>27</v>
      </c>
      <c r="L34" s="18" t="n">
        <v>2</v>
      </c>
      <c r="M34" s="18" t="n">
        <v>0</v>
      </c>
      <c r="N34" s="18" t="n">
        <v>2</v>
      </c>
      <c r="O34" s="18" t="n">
        <v>22</v>
      </c>
      <c r="P34" s="18" t="n">
        <v>3</v>
      </c>
      <c r="Q34" s="18" t="n">
        <v>4</v>
      </c>
      <c r="R34" s="18" t="n">
        <v>-1</v>
      </c>
      <c r="S34" s="17" t="n">
        <f aca="false">SUM(C34,G34,K34,O34)</f>
        <v>95</v>
      </c>
      <c r="T34" s="17" t="n">
        <f aca="false">SUM(D34,H34,L34,P34)</f>
        <v>6</v>
      </c>
      <c r="U34" s="17" t="n">
        <f aca="false">SUM(E34,I34,M34,Q34)</f>
        <v>4</v>
      </c>
      <c r="V34" s="17" t="n">
        <f aca="false">SUM(F34,J34,N34,R34)</f>
        <v>2</v>
      </c>
    </row>
    <row r="35" customFormat="false" ht="11.25" hidden="false" customHeight="false" outlineLevel="0" collapsed="false">
      <c r="A35" s="40" t="s">
        <v>141</v>
      </c>
      <c r="B35" s="40" t="s">
        <v>142</v>
      </c>
      <c r="C35" s="18" t="n">
        <v>326</v>
      </c>
      <c r="D35" s="18" t="n">
        <v>16</v>
      </c>
      <c r="E35" s="18" t="n">
        <v>20</v>
      </c>
      <c r="F35" s="18" t="n">
        <v>-4</v>
      </c>
      <c r="G35" s="18" t="n">
        <v>283</v>
      </c>
      <c r="H35" s="18" t="n">
        <v>15</v>
      </c>
      <c r="I35" s="18" t="n">
        <v>23</v>
      </c>
      <c r="J35" s="18" t="n">
        <v>-8</v>
      </c>
      <c r="K35" s="18" t="n">
        <v>335</v>
      </c>
      <c r="L35" s="18" t="n">
        <v>26</v>
      </c>
      <c r="M35" s="18" t="n">
        <v>20</v>
      </c>
      <c r="N35" s="18" t="n">
        <v>6</v>
      </c>
      <c r="O35" s="18" t="n">
        <v>418</v>
      </c>
      <c r="P35" s="18" t="n">
        <v>19</v>
      </c>
      <c r="Q35" s="18" t="n">
        <v>34</v>
      </c>
      <c r="R35" s="18" t="n">
        <v>-15</v>
      </c>
      <c r="S35" s="17" t="n">
        <f aca="false">SUM(C35,G35,K35,O35)</f>
        <v>1362</v>
      </c>
      <c r="T35" s="17" t="n">
        <f aca="false">SUM(D35,H35,L35,P35)</f>
        <v>76</v>
      </c>
      <c r="U35" s="17" t="n">
        <f aca="false">SUM(E35,I35,M35,Q35)</f>
        <v>97</v>
      </c>
      <c r="V35" s="17" t="n">
        <f aca="false">SUM(F35,J35,N35,R35)</f>
        <v>-21</v>
      </c>
    </row>
    <row r="36" customFormat="false" ht="11.25" hidden="false" customHeight="false" outlineLevel="0" collapsed="false">
      <c r="A36" s="42" t="s">
        <v>143</v>
      </c>
      <c r="B36" s="42" t="s">
        <v>144</v>
      </c>
      <c r="C36" s="117" t="n">
        <v>29</v>
      </c>
      <c r="D36" s="117" t="n">
        <v>0</v>
      </c>
      <c r="E36" s="117" t="n">
        <v>1</v>
      </c>
      <c r="F36" s="117" t="n">
        <v>-1</v>
      </c>
      <c r="G36" s="117" t="n">
        <v>15</v>
      </c>
      <c r="H36" s="117" t="n">
        <v>1</v>
      </c>
      <c r="I36" s="117" t="n">
        <v>3</v>
      </c>
      <c r="J36" s="117" t="n">
        <v>-2</v>
      </c>
      <c r="K36" s="117" t="n">
        <v>23</v>
      </c>
      <c r="L36" s="117" t="n">
        <v>1</v>
      </c>
      <c r="M36" s="117" t="n">
        <v>3</v>
      </c>
      <c r="N36" s="117" t="n">
        <v>-2</v>
      </c>
      <c r="O36" s="117" t="n">
        <v>36</v>
      </c>
      <c r="P36" s="117" t="n">
        <v>1</v>
      </c>
      <c r="Q36" s="117" t="n">
        <v>2</v>
      </c>
      <c r="R36" s="117" t="n">
        <v>-1</v>
      </c>
      <c r="S36" s="118" t="n">
        <f aca="false">SUM(C36,G36,K36,O36)</f>
        <v>103</v>
      </c>
      <c r="T36" s="118" t="n">
        <f aca="false">SUM(D36,H36,L36,P36)</f>
        <v>3</v>
      </c>
      <c r="U36" s="118" t="n">
        <f aca="false">SUM(E36,I36,M36,Q36)</f>
        <v>9</v>
      </c>
      <c r="V36" s="118" t="n">
        <f aca="false">SUM(F36,J36,N36,R36)</f>
        <v>-6</v>
      </c>
    </row>
    <row r="37" customFormat="false" ht="11.25" hidden="false" customHeight="false" outlineLevel="0" collapsed="false">
      <c r="A37" s="40" t="s">
        <v>145</v>
      </c>
      <c r="B37" s="40" t="s">
        <v>146</v>
      </c>
      <c r="C37" s="18" t="n">
        <v>22</v>
      </c>
      <c r="D37" s="18" t="n">
        <v>0</v>
      </c>
      <c r="E37" s="18" t="n">
        <v>0</v>
      </c>
      <c r="F37" s="18" t="n">
        <v>0</v>
      </c>
      <c r="G37" s="18" t="n">
        <v>33</v>
      </c>
      <c r="H37" s="18" t="n">
        <v>1</v>
      </c>
      <c r="I37" s="18" t="n">
        <v>1</v>
      </c>
      <c r="J37" s="18" t="n">
        <v>0</v>
      </c>
      <c r="K37" s="18" t="n">
        <v>17</v>
      </c>
      <c r="L37" s="18" t="n">
        <v>3</v>
      </c>
      <c r="M37" s="18" t="n">
        <v>1</v>
      </c>
      <c r="N37" s="18" t="n">
        <v>2</v>
      </c>
      <c r="O37" s="18" t="n">
        <v>13</v>
      </c>
      <c r="P37" s="18" t="n">
        <v>1</v>
      </c>
      <c r="Q37" s="18" t="n">
        <v>1</v>
      </c>
      <c r="R37" s="18" t="n">
        <v>0</v>
      </c>
      <c r="S37" s="17" t="n">
        <f aca="false">SUM(C37,G37,K37,O37)</f>
        <v>85</v>
      </c>
      <c r="T37" s="17" t="n">
        <f aca="false">SUM(D37,H37,L37,P37)</f>
        <v>5</v>
      </c>
      <c r="U37" s="17" t="n">
        <f aca="false">SUM(E37,I37,M37,Q37)</f>
        <v>3</v>
      </c>
      <c r="V37" s="17" t="n">
        <f aca="false">SUM(F37,J37,N37,R37)</f>
        <v>2</v>
      </c>
    </row>
    <row r="38" customFormat="false" ht="11.25" hidden="false" customHeight="false" outlineLevel="0" collapsed="false">
      <c r="A38" s="40" t="s">
        <v>147</v>
      </c>
      <c r="B38" s="40" t="s">
        <v>148</v>
      </c>
      <c r="C38" s="18" t="n">
        <v>4</v>
      </c>
      <c r="D38" s="18" t="n">
        <v>0</v>
      </c>
      <c r="E38" s="18" t="n">
        <v>1</v>
      </c>
      <c r="F38" s="18" t="n">
        <v>-1</v>
      </c>
      <c r="G38" s="18" t="n">
        <v>3</v>
      </c>
      <c r="H38" s="18" t="n">
        <v>0</v>
      </c>
      <c r="I38" s="18" t="n">
        <v>0</v>
      </c>
      <c r="J38" s="18" t="n">
        <v>0</v>
      </c>
      <c r="K38" s="18" t="n">
        <v>1</v>
      </c>
      <c r="L38" s="18" t="n">
        <v>0</v>
      </c>
      <c r="M38" s="18" t="n">
        <v>0</v>
      </c>
      <c r="N38" s="18" t="n">
        <v>0</v>
      </c>
      <c r="O38" s="18" t="n">
        <v>4</v>
      </c>
      <c r="P38" s="18" t="n">
        <v>0</v>
      </c>
      <c r="Q38" s="18" t="n">
        <v>1</v>
      </c>
      <c r="R38" s="18" t="n">
        <v>-1</v>
      </c>
      <c r="S38" s="17" t="n">
        <f aca="false">SUM(C38,G38,K38,O38)</f>
        <v>12</v>
      </c>
      <c r="T38" s="17" t="n">
        <f aca="false">SUM(D38,H38,L38,P38)</f>
        <v>0</v>
      </c>
      <c r="U38" s="17" t="n">
        <f aca="false">SUM(E38,I38,M38,Q38)</f>
        <v>2</v>
      </c>
      <c r="V38" s="17" t="n">
        <f aca="false">SUM(F38,J38,N38,R38)</f>
        <v>-2</v>
      </c>
    </row>
    <row r="39" customFormat="false" ht="11.25" hidden="false" customHeight="false" outlineLevel="0" collapsed="false">
      <c r="A39" s="57" t="s">
        <v>149</v>
      </c>
      <c r="B39" s="57" t="s">
        <v>150</v>
      </c>
      <c r="C39" s="118" t="n">
        <v>5509</v>
      </c>
      <c r="D39" s="117" t="n">
        <v>397</v>
      </c>
      <c r="E39" s="117" t="n">
        <v>383</v>
      </c>
      <c r="F39" s="117" t="n">
        <v>14</v>
      </c>
      <c r="G39" s="118" t="n">
        <v>5042</v>
      </c>
      <c r="H39" s="117" t="n">
        <v>319</v>
      </c>
      <c r="I39" s="117" t="n">
        <v>341</v>
      </c>
      <c r="J39" s="117" t="n">
        <v>-22</v>
      </c>
      <c r="K39" s="118" t="n">
        <v>4656</v>
      </c>
      <c r="L39" s="117" t="n">
        <v>304</v>
      </c>
      <c r="M39" s="117" t="n">
        <v>295</v>
      </c>
      <c r="N39" s="117" t="n">
        <v>9</v>
      </c>
      <c r="O39" s="118" t="n">
        <v>5544</v>
      </c>
      <c r="P39" s="117" t="n">
        <v>401</v>
      </c>
      <c r="Q39" s="117" t="n">
        <v>396</v>
      </c>
      <c r="R39" s="117" t="n">
        <v>5</v>
      </c>
      <c r="S39" s="118" t="n">
        <f aca="false">SUM(C39,G39,K39,O39)</f>
        <v>20751</v>
      </c>
      <c r="T39" s="118" t="n">
        <f aca="false">SUM(D39,H39,L39,P39)</f>
        <v>1421</v>
      </c>
      <c r="U39" s="118" t="n">
        <f aca="false">SUM(E39,I39,M39,Q39)</f>
        <v>1415</v>
      </c>
      <c r="V39" s="118" t="n">
        <f aca="false">SUM(F39,J39,N39,R39)</f>
        <v>6</v>
      </c>
    </row>
    <row r="40" customFormat="false" ht="11.25" hidden="false" customHeight="false" outlineLevel="0" collapsed="false">
      <c r="A40" s="40" t="s">
        <v>151</v>
      </c>
      <c r="B40" s="40" t="s">
        <v>152</v>
      </c>
      <c r="C40" s="17" t="n">
        <v>1443</v>
      </c>
      <c r="D40" s="18" t="n">
        <v>63</v>
      </c>
      <c r="E40" s="18" t="n">
        <v>106</v>
      </c>
      <c r="F40" s="18" t="n">
        <v>-43</v>
      </c>
      <c r="G40" s="17" t="n">
        <v>1030</v>
      </c>
      <c r="H40" s="18" t="n">
        <v>38</v>
      </c>
      <c r="I40" s="18" t="n">
        <v>71</v>
      </c>
      <c r="J40" s="18" t="n">
        <v>-33</v>
      </c>
      <c r="K40" s="17" t="n">
        <v>1108</v>
      </c>
      <c r="L40" s="18" t="n">
        <v>37</v>
      </c>
      <c r="M40" s="18" t="n">
        <v>61</v>
      </c>
      <c r="N40" s="18" t="n">
        <v>-24</v>
      </c>
      <c r="O40" s="17" t="n">
        <v>1065</v>
      </c>
      <c r="P40" s="18" t="n">
        <v>27</v>
      </c>
      <c r="Q40" s="18" t="n">
        <v>69</v>
      </c>
      <c r="R40" s="18" t="n">
        <v>-42</v>
      </c>
      <c r="S40" s="17" t="n">
        <f aca="false">SUM(C40,G40,K40,O40)</f>
        <v>4646</v>
      </c>
      <c r="T40" s="17" t="n">
        <f aca="false">SUM(D40,H40,L40,P40)</f>
        <v>165</v>
      </c>
      <c r="U40" s="17" t="n">
        <f aca="false">SUM(E40,I40,M40,Q40)</f>
        <v>307</v>
      </c>
      <c r="V40" s="17" t="n">
        <f aca="false">SUM(F40,J40,N40,R40)</f>
        <v>-142</v>
      </c>
    </row>
    <row r="41" customFormat="false" ht="11.25" hidden="false" customHeight="false" outlineLevel="0" collapsed="false">
      <c r="A41" s="40" t="s">
        <v>153</v>
      </c>
      <c r="B41" s="40" t="s">
        <v>154</v>
      </c>
      <c r="C41" s="17" t="n">
        <v>2553</v>
      </c>
      <c r="D41" s="18" t="n">
        <v>162</v>
      </c>
      <c r="E41" s="18" t="n">
        <v>198</v>
      </c>
      <c r="F41" s="18" t="n">
        <v>-36</v>
      </c>
      <c r="G41" s="17" t="n">
        <v>1598</v>
      </c>
      <c r="H41" s="18" t="n">
        <v>60</v>
      </c>
      <c r="I41" s="18" t="n">
        <v>107</v>
      </c>
      <c r="J41" s="18" t="n">
        <v>-47</v>
      </c>
      <c r="K41" s="17" t="n">
        <v>4309</v>
      </c>
      <c r="L41" s="18" t="n">
        <v>215</v>
      </c>
      <c r="M41" s="18" t="n">
        <v>400</v>
      </c>
      <c r="N41" s="18" t="n">
        <v>-185</v>
      </c>
      <c r="O41" s="17" t="n">
        <v>2197</v>
      </c>
      <c r="P41" s="18" t="n">
        <v>174</v>
      </c>
      <c r="Q41" s="18" t="n">
        <v>192</v>
      </c>
      <c r="R41" s="18" t="n">
        <v>-18</v>
      </c>
      <c r="S41" s="17" t="n">
        <f aca="false">SUM(C41,G41,K41,O41)</f>
        <v>10657</v>
      </c>
      <c r="T41" s="17" t="n">
        <f aca="false">SUM(D41,H41,L41,P41)</f>
        <v>611</v>
      </c>
      <c r="U41" s="17" t="n">
        <f aca="false">SUM(E41,I41,M41,Q41)</f>
        <v>897</v>
      </c>
      <c r="V41" s="17" t="n">
        <f aca="false">SUM(F41,J41,N41,R41)</f>
        <v>-286</v>
      </c>
    </row>
    <row r="42" customFormat="false" ht="11.25" hidden="false" customHeight="false" outlineLevel="0" collapsed="false">
      <c r="A42" s="40" t="s">
        <v>155</v>
      </c>
      <c r="B42" s="40" t="s">
        <v>156</v>
      </c>
      <c r="C42" s="17" t="n">
        <v>5904</v>
      </c>
      <c r="D42" s="18" t="n">
        <v>353</v>
      </c>
      <c r="E42" s="18" t="n">
        <v>429</v>
      </c>
      <c r="F42" s="18" t="n">
        <v>-76</v>
      </c>
      <c r="G42" s="17" t="n">
        <v>5128</v>
      </c>
      <c r="H42" s="18" t="n">
        <v>256</v>
      </c>
      <c r="I42" s="18" t="n">
        <v>386</v>
      </c>
      <c r="J42" s="18" t="n">
        <v>-130</v>
      </c>
      <c r="K42" s="17" t="n">
        <v>5195</v>
      </c>
      <c r="L42" s="18" t="n">
        <v>340</v>
      </c>
      <c r="M42" s="18" t="n">
        <v>355</v>
      </c>
      <c r="N42" s="18" t="n">
        <v>-15</v>
      </c>
      <c r="O42" s="17" t="n">
        <v>4776</v>
      </c>
      <c r="P42" s="18" t="n">
        <v>328</v>
      </c>
      <c r="Q42" s="18" t="n">
        <v>403</v>
      </c>
      <c r="R42" s="18" t="n">
        <v>-75</v>
      </c>
      <c r="S42" s="17" t="n">
        <f aca="false">SUM(C42,G42,K42,O42)</f>
        <v>21003</v>
      </c>
      <c r="T42" s="17" t="n">
        <f aca="false">SUM(D42,H42,L42,P42)</f>
        <v>1277</v>
      </c>
      <c r="U42" s="17" t="n">
        <f aca="false">SUM(E42,I42,M42,Q42)</f>
        <v>1573</v>
      </c>
      <c r="V42" s="17" t="n">
        <f aca="false">SUM(F42,J42,N42,R42)</f>
        <v>-296</v>
      </c>
    </row>
    <row r="43" customFormat="false" ht="11.25" hidden="false" customHeight="false" outlineLevel="0" collapsed="false">
      <c r="A43" s="57" t="s">
        <v>157</v>
      </c>
      <c r="B43" s="57" t="s">
        <v>158</v>
      </c>
      <c r="C43" s="118" t="n">
        <v>2011</v>
      </c>
      <c r="D43" s="117" t="n">
        <v>117</v>
      </c>
      <c r="E43" s="117" t="n">
        <v>132</v>
      </c>
      <c r="F43" s="117" t="n">
        <v>-15</v>
      </c>
      <c r="G43" s="118" t="n">
        <v>2221</v>
      </c>
      <c r="H43" s="117" t="n">
        <v>96</v>
      </c>
      <c r="I43" s="117" t="n">
        <v>136</v>
      </c>
      <c r="J43" s="117" t="n">
        <v>-40</v>
      </c>
      <c r="K43" s="118" t="n">
        <v>1702</v>
      </c>
      <c r="L43" s="117" t="n">
        <v>103</v>
      </c>
      <c r="M43" s="117" t="n">
        <v>109</v>
      </c>
      <c r="N43" s="117" t="n">
        <v>-6</v>
      </c>
      <c r="O43" s="118" t="n">
        <v>2040</v>
      </c>
      <c r="P43" s="117" t="n">
        <v>125</v>
      </c>
      <c r="Q43" s="117" t="n">
        <v>149</v>
      </c>
      <c r="R43" s="117" t="n">
        <v>-24</v>
      </c>
      <c r="S43" s="118" t="n">
        <f aca="false">SUM(C43,G43,K43,O43)</f>
        <v>7974</v>
      </c>
      <c r="T43" s="118" t="n">
        <f aca="false">SUM(D43,H43,L43,P43)</f>
        <v>441</v>
      </c>
      <c r="U43" s="118" t="n">
        <f aca="false">SUM(E43,I43,M43,Q43)</f>
        <v>526</v>
      </c>
      <c r="V43" s="118" t="n">
        <f aca="false">SUM(F43,J43,N43,R43)</f>
        <v>-85</v>
      </c>
    </row>
    <row r="44" customFormat="false" ht="11.25" hidden="false" customHeight="false" outlineLevel="0" collapsed="false">
      <c r="A44" s="40" t="s">
        <v>159</v>
      </c>
      <c r="B44" s="40" t="s">
        <v>160</v>
      </c>
      <c r="C44" s="18" t="n">
        <v>805</v>
      </c>
      <c r="D44" s="18" t="n">
        <v>27</v>
      </c>
      <c r="E44" s="18" t="n">
        <v>48</v>
      </c>
      <c r="F44" s="18" t="n">
        <v>-21</v>
      </c>
      <c r="G44" s="18" t="n">
        <v>576</v>
      </c>
      <c r="H44" s="18" t="n">
        <v>18</v>
      </c>
      <c r="I44" s="18" t="n">
        <v>39</v>
      </c>
      <c r="J44" s="18" t="n">
        <v>-21</v>
      </c>
      <c r="K44" s="18" t="n">
        <v>903</v>
      </c>
      <c r="L44" s="18" t="n">
        <v>20</v>
      </c>
      <c r="M44" s="18" t="n">
        <v>63</v>
      </c>
      <c r="N44" s="18" t="n">
        <v>-43</v>
      </c>
      <c r="O44" s="18" t="n">
        <v>642</v>
      </c>
      <c r="P44" s="18" t="n">
        <v>16</v>
      </c>
      <c r="Q44" s="18" t="n">
        <v>47</v>
      </c>
      <c r="R44" s="18" t="n">
        <v>-31</v>
      </c>
      <c r="S44" s="17" t="n">
        <f aca="false">SUM(C44,G44,K44,O44)</f>
        <v>2926</v>
      </c>
      <c r="T44" s="17" t="n">
        <f aca="false">SUM(D44,H44,L44,P44)</f>
        <v>81</v>
      </c>
      <c r="U44" s="17" t="n">
        <f aca="false">SUM(E44,I44,M44,Q44)</f>
        <v>197</v>
      </c>
      <c r="V44" s="17" t="n">
        <f aca="false">SUM(F44,J44,N44,R44)</f>
        <v>-116</v>
      </c>
    </row>
    <row r="45" customFormat="false" ht="11.25" hidden="false" customHeight="false" outlineLevel="0" collapsed="false">
      <c r="A45" s="40" t="s">
        <v>161</v>
      </c>
      <c r="B45" s="40" t="s">
        <v>162</v>
      </c>
      <c r="C45" s="18" t="n">
        <v>1</v>
      </c>
      <c r="D45" s="18" t="n">
        <v>1</v>
      </c>
      <c r="E45" s="18" t="n">
        <v>1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5</v>
      </c>
      <c r="L45" s="18" t="n">
        <v>0</v>
      </c>
      <c r="M45" s="18" t="n">
        <v>0</v>
      </c>
      <c r="N45" s="18" t="n">
        <v>0</v>
      </c>
      <c r="O45" s="18" t="n">
        <v>1</v>
      </c>
      <c r="P45" s="18" t="n">
        <v>0</v>
      </c>
      <c r="Q45" s="18" t="n">
        <v>0</v>
      </c>
      <c r="R45" s="18" t="n">
        <v>0</v>
      </c>
      <c r="S45" s="17" t="n">
        <f aca="false">SUM(C45,G45,K45,O45)</f>
        <v>7</v>
      </c>
      <c r="T45" s="17" t="n">
        <f aca="false">SUM(D45,H45,L45,P45)</f>
        <v>1</v>
      </c>
      <c r="U45" s="17" t="n">
        <f aca="false">SUM(E45,I45,M45,Q45)</f>
        <v>1</v>
      </c>
      <c r="V45" s="17" t="n">
        <f aca="false">SUM(F45,J45,N45,R45)</f>
        <v>0</v>
      </c>
    </row>
    <row r="46" customFormat="false" ht="11.25" hidden="false" customHeight="false" outlineLevel="0" collapsed="false">
      <c r="A46" s="40" t="s">
        <v>163</v>
      </c>
      <c r="B46" s="40" t="s">
        <v>164</v>
      </c>
      <c r="C46" s="18" t="n">
        <v>3</v>
      </c>
      <c r="D46" s="18" t="n">
        <v>0</v>
      </c>
      <c r="E46" s="18" t="n">
        <v>0</v>
      </c>
      <c r="F46" s="18" t="n">
        <v>0</v>
      </c>
      <c r="G46" s="18" t="n">
        <v>2</v>
      </c>
      <c r="H46" s="18" t="n">
        <v>0</v>
      </c>
      <c r="I46" s="18" t="n">
        <v>0</v>
      </c>
      <c r="J46" s="18" t="n">
        <v>0</v>
      </c>
      <c r="K46" s="18" t="n">
        <v>4</v>
      </c>
      <c r="L46" s="18" t="n">
        <v>0</v>
      </c>
      <c r="M46" s="18" t="n">
        <v>0</v>
      </c>
      <c r="N46" s="18" t="n">
        <v>0</v>
      </c>
      <c r="O46" s="18" t="n">
        <v>1</v>
      </c>
      <c r="P46" s="18" t="n">
        <v>0</v>
      </c>
      <c r="Q46" s="18" t="n">
        <v>0</v>
      </c>
      <c r="R46" s="18" t="n">
        <v>0</v>
      </c>
      <c r="S46" s="17" t="n">
        <f aca="false">SUM(C46,G46,K46,O46)</f>
        <v>10</v>
      </c>
      <c r="T46" s="17" t="n">
        <f aca="false">SUM(D46,H46,L46,P46)</f>
        <v>0</v>
      </c>
      <c r="U46" s="17" t="n">
        <f aca="false">SUM(E46,I46,M46,Q46)</f>
        <v>0</v>
      </c>
      <c r="V46" s="17" t="n">
        <f aca="false">SUM(F46,J46,N46,R46)</f>
        <v>0</v>
      </c>
    </row>
    <row r="47" customFormat="false" ht="11.25" hidden="false" customHeight="false" outlineLevel="0" collapsed="false">
      <c r="A47" s="40" t="s">
        <v>165</v>
      </c>
      <c r="B47" s="40" t="s">
        <v>166</v>
      </c>
      <c r="C47" s="18" t="n">
        <v>187</v>
      </c>
      <c r="D47" s="18" t="n">
        <v>7</v>
      </c>
      <c r="E47" s="18" t="n">
        <v>8</v>
      </c>
      <c r="F47" s="18" t="n">
        <v>-1</v>
      </c>
      <c r="G47" s="18" t="n">
        <v>82</v>
      </c>
      <c r="H47" s="18" t="n">
        <v>3</v>
      </c>
      <c r="I47" s="18" t="n">
        <v>3</v>
      </c>
      <c r="J47" s="18" t="n">
        <v>0</v>
      </c>
      <c r="K47" s="18" t="n">
        <v>181</v>
      </c>
      <c r="L47" s="18" t="n">
        <v>11</v>
      </c>
      <c r="M47" s="18" t="n">
        <v>14</v>
      </c>
      <c r="N47" s="18" t="n">
        <v>-3</v>
      </c>
      <c r="O47" s="18" t="n">
        <v>119</v>
      </c>
      <c r="P47" s="18" t="n">
        <v>5</v>
      </c>
      <c r="Q47" s="18" t="n">
        <v>5</v>
      </c>
      <c r="R47" s="18" t="n">
        <v>0</v>
      </c>
      <c r="S47" s="17" t="n">
        <f aca="false">SUM(C47,G47,K47,O47)</f>
        <v>569</v>
      </c>
      <c r="T47" s="17" t="n">
        <f aca="false">SUM(D47,H47,L47,P47)</f>
        <v>26</v>
      </c>
      <c r="U47" s="17" t="n">
        <f aca="false">SUM(E47,I47,M47,Q47)</f>
        <v>30</v>
      </c>
      <c r="V47" s="17" t="n">
        <f aca="false">SUM(F47,J47,N47,R47)</f>
        <v>-4</v>
      </c>
    </row>
    <row r="48" customFormat="false" ht="11.25" hidden="false" customHeight="false" outlineLevel="0" collapsed="false">
      <c r="A48" s="42" t="s">
        <v>167</v>
      </c>
      <c r="B48" s="42" t="s">
        <v>168</v>
      </c>
      <c r="C48" s="117" t="n">
        <v>35</v>
      </c>
      <c r="D48" s="117" t="n">
        <v>5</v>
      </c>
      <c r="E48" s="117" t="n">
        <v>4</v>
      </c>
      <c r="F48" s="117" t="n">
        <v>1</v>
      </c>
      <c r="G48" s="117" t="n">
        <v>47</v>
      </c>
      <c r="H48" s="117" t="n">
        <v>2</v>
      </c>
      <c r="I48" s="117" t="n">
        <v>0</v>
      </c>
      <c r="J48" s="117" t="n">
        <v>2</v>
      </c>
      <c r="K48" s="117" t="n">
        <v>48</v>
      </c>
      <c r="L48" s="117" t="n">
        <v>3</v>
      </c>
      <c r="M48" s="117" t="n">
        <v>4</v>
      </c>
      <c r="N48" s="117" t="n">
        <v>-1</v>
      </c>
      <c r="O48" s="117" t="n">
        <v>60</v>
      </c>
      <c r="P48" s="117" t="n">
        <v>7</v>
      </c>
      <c r="Q48" s="117" t="n">
        <v>8</v>
      </c>
      <c r="R48" s="117" t="n">
        <v>-1</v>
      </c>
      <c r="S48" s="118" t="n">
        <f aca="false">SUM(C48,G48,K48,O48)</f>
        <v>190</v>
      </c>
      <c r="T48" s="118" t="n">
        <f aca="false">SUM(D48,H48,L48,P48)</f>
        <v>17</v>
      </c>
      <c r="U48" s="118" t="n">
        <f aca="false">SUM(E48,I48,M48,Q48)</f>
        <v>16</v>
      </c>
      <c r="V48" s="118" t="n">
        <f aca="false">SUM(F48,J48,N48,R48)</f>
        <v>1</v>
      </c>
    </row>
    <row r="49" customFormat="false" ht="11.25" hidden="false" customHeight="false" outlineLevel="0" collapsed="false">
      <c r="A49" s="40" t="s">
        <v>169</v>
      </c>
      <c r="B49" s="40" t="s">
        <v>170</v>
      </c>
      <c r="C49" s="18" t="n">
        <v>40</v>
      </c>
      <c r="D49" s="18" t="n">
        <v>0</v>
      </c>
      <c r="E49" s="18" t="n">
        <v>1</v>
      </c>
      <c r="F49" s="18" t="n">
        <v>-1</v>
      </c>
      <c r="G49" s="18" t="n">
        <v>20</v>
      </c>
      <c r="H49" s="18" t="n">
        <v>0</v>
      </c>
      <c r="I49" s="18" t="n">
        <v>2</v>
      </c>
      <c r="J49" s="18" t="n">
        <v>-2</v>
      </c>
      <c r="K49" s="18" t="n">
        <v>48</v>
      </c>
      <c r="L49" s="18" t="n">
        <v>1</v>
      </c>
      <c r="M49" s="18" t="n">
        <v>2</v>
      </c>
      <c r="N49" s="18" t="n">
        <v>-1</v>
      </c>
      <c r="O49" s="18" t="n">
        <v>30</v>
      </c>
      <c r="P49" s="18" t="n">
        <v>0</v>
      </c>
      <c r="Q49" s="18" t="n">
        <v>2</v>
      </c>
      <c r="R49" s="18" t="n">
        <v>-2</v>
      </c>
      <c r="S49" s="17" t="n">
        <f aca="false">SUM(C49,G49,K49,O49)</f>
        <v>138</v>
      </c>
      <c r="T49" s="17" t="n">
        <f aca="false">SUM(D49,H49,L49,P49)</f>
        <v>1</v>
      </c>
      <c r="U49" s="17" t="n">
        <f aca="false">SUM(E49,I49,M49,Q49)</f>
        <v>7</v>
      </c>
      <c r="V49" s="17" t="n">
        <f aca="false">SUM(F49,J49,N49,R49)</f>
        <v>-6</v>
      </c>
    </row>
    <row r="50" customFormat="false" ht="11.25" hidden="false" customHeight="false" outlineLevel="0" collapsed="false">
      <c r="A50" s="40" t="s">
        <v>171</v>
      </c>
      <c r="B50" s="40" t="s">
        <v>172</v>
      </c>
      <c r="C50" s="18" t="n">
        <v>14</v>
      </c>
      <c r="D50" s="18" t="n">
        <v>0</v>
      </c>
      <c r="E50" s="18" t="n">
        <v>1</v>
      </c>
      <c r="F50" s="18" t="n">
        <v>-1</v>
      </c>
      <c r="G50" s="18" t="n">
        <v>1</v>
      </c>
      <c r="H50" s="18" t="n">
        <v>0</v>
      </c>
      <c r="I50" s="18" t="n">
        <v>0</v>
      </c>
      <c r="J50" s="18" t="n">
        <v>0</v>
      </c>
      <c r="K50" s="18" t="n">
        <v>24</v>
      </c>
      <c r="L50" s="18" t="n">
        <v>0</v>
      </c>
      <c r="M50" s="18" t="n">
        <v>3</v>
      </c>
      <c r="N50" s="18" t="n">
        <v>-3</v>
      </c>
      <c r="O50" s="18" t="n">
        <v>24</v>
      </c>
      <c r="P50" s="18" t="n">
        <v>0</v>
      </c>
      <c r="Q50" s="18" t="n">
        <v>1</v>
      </c>
      <c r="R50" s="18" t="n">
        <v>-1</v>
      </c>
      <c r="S50" s="17" t="n">
        <f aca="false">SUM(C50,G50,K50,O50)</f>
        <v>63</v>
      </c>
      <c r="T50" s="17" t="n">
        <f aca="false">SUM(D50,H50,L50,P50)</f>
        <v>0</v>
      </c>
      <c r="U50" s="17" t="n">
        <f aca="false">SUM(E50,I50,M50,Q50)</f>
        <v>5</v>
      </c>
      <c r="V50" s="17" t="n">
        <f aca="false">SUM(F50,J50,N50,R50)</f>
        <v>-5</v>
      </c>
    </row>
    <row r="51" customFormat="false" ht="11.25" hidden="false" customHeight="false" outlineLevel="0" collapsed="false">
      <c r="A51" s="42" t="s">
        <v>173</v>
      </c>
      <c r="B51" s="42" t="s">
        <v>174</v>
      </c>
      <c r="C51" s="117" t="n">
        <v>676</v>
      </c>
      <c r="D51" s="117" t="n">
        <v>74</v>
      </c>
      <c r="E51" s="117" t="n">
        <v>54</v>
      </c>
      <c r="F51" s="117" t="n">
        <v>20</v>
      </c>
      <c r="G51" s="117" t="n">
        <v>473</v>
      </c>
      <c r="H51" s="117" t="n">
        <v>35</v>
      </c>
      <c r="I51" s="117" t="n">
        <v>54</v>
      </c>
      <c r="J51" s="117" t="n">
        <v>-19</v>
      </c>
      <c r="K51" s="117" t="n">
        <v>636</v>
      </c>
      <c r="L51" s="117" t="n">
        <v>58</v>
      </c>
      <c r="M51" s="117" t="n">
        <v>54</v>
      </c>
      <c r="N51" s="117" t="n">
        <v>4</v>
      </c>
      <c r="O51" s="117" t="n">
        <v>440</v>
      </c>
      <c r="P51" s="117" t="n">
        <v>47</v>
      </c>
      <c r="Q51" s="117" t="n">
        <v>46</v>
      </c>
      <c r="R51" s="117" t="n">
        <v>1</v>
      </c>
      <c r="S51" s="118" t="n">
        <f aca="false">SUM(C51,G51,K51,O51)</f>
        <v>2225</v>
      </c>
      <c r="T51" s="118" t="n">
        <f aca="false">SUM(D51,H51,L51,P51)</f>
        <v>214</v>
      </c>
      <c r="U51" s="118" t="n">
        <f aca="false">SUM(E51,I51,M51,Q51)</f>
        <v>208</v>
      </c>
      <c r="V51" s="118" t="n">
        <f aca="false">SUM(F51,J51,N51,R51)</f>
        <v>6</v>
      </c>
    </row>
    <row r="52" customFormat="false" ht="11.25" hidden="false" customHeight="false" outlineLevel="0" collapsed="false">
      <c r="A52" s="40" t="s">
        <v>175</v>
      </c>
      <c r="B52" s="40" t="s">
        <v>176</v>
      </c>
      <c r="C52" s="18" t="n">
        <v>535</v>
      </c>
      <c r="D52" s="18" t="n">
        <v>31</v>
      </c>
      <c r="E52" s="18" t="n">
        <v>27</v>
      </c>
      <c r="F52" s="18" t="n">
        <v>4</v>
      </c>
      <c r="G52" s="18" t="n">
        <v>486</v>
      </c>
      <c r="H52" s="18" t="n">
        <v>8</v>
      </c>
      <c r="I52" s="18" t="n">
        <v>24</v>
      </c>
      <c r="J52" s="18" t="n">
        <v>-16</v>
      </c>
      <c r="K52" s="18" t="n">
        <v>723</v>
      </c>
      <c r="L52" s="18" t="n">
        <v>23</v>
      </c>
      <c r="M52" s="18" t="n">
        <v>47</v>
      </c>
      <c r="N52" s="18" t="n">
        <v>-24</v>
      </c>
      <c r="O52" s="18" t="n">
        <v>874</v>
      </c>
      <c r="P52" s="18" t="n">
        <v>32</v>
      </c>
      <c r="Q52" s="18" t="n">
        <v>29</v>
      </c>
      <c r="R52" s="18" t="n">
        <v>3</v>
      </c>
      <c r="S52" s="17" t="n">
        <f aca="false">SUM(C52,G52,K52,O52)</f>
        <v>2618</v>
      </c>
      <c r="T52" s="17" t="n">
        <f aca="false">SUM(D52,H52,L52,P52)</f>
        <v>94</v>
      </c>
      <c r="U52" s="17" t="n">
        <f aca="false">SUM(E52,I52,M52,Q52)</f>
        <v>127</v>
      </c>
      <c r="V52" s="17" t="n">
        <f aca="false">SUM(F52,J52,N52,R52)</f>
        <v>-33</v>
      </c>
    </row>
    <row r="53" customFormat="false" ht="11.25" hidden="false" customHeight="false" outlineLevel="0" collapsed="false">
      <c r="A53" s="40" t="s">
        <v>177</v>
      </c>
      <c r="B53" s="40" t="s">
        <v>178</v>
      </c>
      <c r="C53" s="18" t="n">
        <v>181</v>
      </c>
      <c r="D53" s="18" t="n">
        <v>13</v>
      </c>
      <c r="E53" s="18" t="n">
        <v>15</v>
      </c>
      <c r="F53" s="18" t="n">
        <v>-2</v>
      </c>
      <c r="G53" s="18" t="n">
        <v>151</v>
      </c>
      <c r="H53" s="18" t="n">
        <v>9</v>
      </c>
      <c r="I53" s="18" t="n">
        <v>9</v>
      </c>
      <c r="J53" s="18" t="n">
        <v>0</v>
      </c>
      <c r="K53" s="18" t="n">
        <v>187</v>
      </c>
      <c r="L53" s="18" t="n">
        <v>15</v>
      </c>
      <c r="M53" s="18" t="n">
        <v>17</v>
      </c>
      <c r="N53" s="18" t="n">
        <v>-2</v>
      </c>
      <c r="O53" s="18" t="n">
        <v>127</v>
      </c>
      <c r="P53" s="18" t="n">
        <v>9</v>
      </c>
      <c r="Q53" s="18" t="n">
        <v>10</v>
      </c>
      <c r="R53" s="18" t="n">
        <v>-1</v>
      </c>
      <c r="S53" s="17" t="n">
        <f aca="false">SUM(C53,G53,K53,O53)</f>
        <v>646</v>
      </c>
      <c r="T53" s="17" t="n">
        <f aca="false">SUM(D53,H53,L53,P53)</f>
        <v>46</v>
      </c>
      <c r="U53" s="17" t="n">
        <f aca="false">SUM(E53,I53,M53,Q53)</f>
        <v>51</v>
      </c>
      <c r="V53" s="17" t="n">
        <f aca="false">SUM(F53,J53,N53,R53)</f>
        <v>-5</v>
      </c>
    </row>
    <row r="54" customFormat="false" ht="11.25" hidden="false" customHeight="false" outlineLevel="0" collapsed="false">
      <c r="A54" s="40" t="s">
        <v>179</v>
      </c>
      <c r="B54" s="40" t="s">
        <v>180</v>
      </c>
      <c r="C54" s="18" t="n">
        <v>517</v>
      </c>
      <c r="D54" s="18" t="n">
        <v>42</v>
      </c>
      <c r="E54" s="18" t="n">
        <v>42</v>
      </c>
      <c r="F54" s="18" t="n">
        <v>0</v>
      </c>
      <c r="G54" s="18" t="n">
        <v>497</v>
      </c>
      <c r="H54" s="18" t="n">
        <v>29</v>
      </c>
      <c r="I54" s="18" t="n">
        <v>30</v>
      </c>
      <c r="J54" s="18" t="n">
        <v>-1</v>
      </c>
      <c r="K54" s="18" t="n">
        <v>590</v>
      </c>
      <c r="L54" s="18" t="n">
        <v>63</v>
      </c>
      <c r="M54" s="18" t="n">
        <v>42</v>
      </c>
      <c r="N54" s="18" t="n">
        <v>21</v>
      </c>
      <c r="O54" s="18" t="n">
        <v>444</v>
      </c>
      <c r="P54" s="18" t="n">
        <v>45</v>
      </c>
      <c r="Q54" s="18" t="n">
        <v>31</v>
      </c>
      <c r="R54" s="18" t="n">
        <v>14</v>
      </c>
      <c r="S54" s="17" t="n">
        <f aca="false">SUM(C54,G54,K54,O54)</f>
        <v>2048</v>
      </c>
      <c r="T54" s="17" t="n">
        <f aca="false">SUM(D54,H54,L54,P54)</f>
        <v>179</v>
      </c>
      <c r="U54" s="17" t="n">
        <f aca="false">SUM(E54,I54,M54,Q54)</f>
        <v>145</v>
      </c>
      <c r="V54" s="17" t="n">
        <f aca="false">SUM(F54,J54,N54,R54)</f>
        <v>34</v>
      </c>
    </row>
    <row r="55" customFormat="false" ht="11.25" hidden="false" customHeight="false" outlineLevel="0" collapsed="false">
      <c r="A55" s="40" t="s">
        <v>181</v>
      </c>
      <c r="B55" s="40" t="s">
        <v>182</v>
      </c>
      <c r="C55" s="18" t="n">
        <v>21</v>
      </c>
      <c r="D55" s="18" t="n">
        <v>1</v>
      </c>
      <c r="E55" s="18" t="n">
        <v>4</v>
      </c>
      <c r="F55" s="18" t="n">
        <v>-3</v>
      </c>
      <c r="G55" s="18" t="n">
        <v>28</v>
      </c>
      <c r="H55" s="18" t="n">
        <v>1</v>
      </c>
      <c r="I55" s="18" t="n">
        <v>2</v>
      </c>
      <c r="J55" s="18" t="n">
        <v>-1</v>
      </c>
      <c r="K55" s="18" t="n">
        <v>13</v>
      </c>
      <c r="L55" s="18" t="n">
        <v>0</v>
      </c>
      <c r="M55" s="18" t="n">
        <v>2</v>
      </c>
      <c r="N55" s="18" t="n">
        <v>-2</v>
      </c>
      <c r="O55" s="18" t="n">
        <v>13</v>
      </c>
      <c r="P55" s="18" t="n">
        <v>0</v>
      </c>
      <c r="Q55" s="18" t="n">
        <v>0</v>
      </c>
      <c r="R55" s="18" t="n">
        <v>0</v>
      </c>
      <c r="S55" s="17" t="n">
        <f aca="false">SUM(C55,G55,K55,O55)</f>
        <v>75</v>
      </c>
      <c r="T55" s="17" t="n">
        <f aca="false">SUM(D55,H55,L55,P55)</f>
        <v>2</v>
      </c>
      <c r="U55" s="17" t="n">
        <f aca="false">SUM(E55,I55,M55,Q55)</f>
        <v>8</v>
      </c>
      <c r="V55" s="17" t="n">
        <f aca="false">SUM(F55,J55,N55,R55)</f>
        <v>-6</v>
      </c>
    </row>
    <row r="56" customFormat="false" ht="11.25" hidden="false" customHeight="false" outlineLevel="0" collapsed="false">
      <c r="A56" s="40" t="s">
        <v>183</v>
      </c>
      <c r="B56" s="40" t="s">
        <v>184</v>
      </c>
      <c r="C56" s="17" t="n">
        <v>1386</v>
      </c>
      <c r="D56" s="18" t="n">
        <v>100</v>
      </c>
      <c r="E56" s="18" t="n">
        <v>93</v>
      </c>
      <c r="F56" s="18" t="n">
        <v>7</v>
      </c>
      <c r="G56" s="17" t="n">
        <v>1065</v>
      </c>
      <c r="H56" s="18" t="n">
        <v>65</v>
      </c>
      <c r="I56" s="18" t="n">
        <v>78</v>
      </c>
      <c r="J56" s="18" t="n">
        <v>-13</v>
      </c>
      <c r="K56" s="17" t="n">
        <v>1675</v>
      </c>
      <c r="L56" s="18" t="n">
        <v>80</v>
      </c>
      <c r="M56" s="18" t="n">
        <v>119</v>
      </c>
      <c r="N56" s="18" t="n">
        <v>-39</v>
      </c>
      <c r="O56" s="17" t="n">
        <v>1147</v>
      </c>
      <c r="P56" s="18" t="n">
        <v>99</v>
      </c>
      <c r="Q56" s="18" t="n">
        <v>105</v>
      </c>
      <c r="R56" s="18" t="n">
        <v>-6</v>
      </c>
      <c r="S56" s="17" t="n">
        <f aca="false">SUM(C56,G56,K56,O56)</f>
        <v>5273</v>
      </c>
      <c r="T56" s="17" t="n">
        <f aca="false">SUM(D56,H56,L56,P56)</f>
        <v>344</v>
      </c>
      <c r="U56" s="17" t="n">
        <f aca="false">SUM(E56,I56,M56,Q56)</f>
        <v>395</v>
      </c>
      <c r="V56" s="17" t="n">
        <f aca="false">SUM(F56,J56,N56,R56)</f>
        <v>-51</v>
      </c>
    </row>
    <row r="57" customFormat="false" ht="11.25" hidden="false" customHeight="false" outlineLevel="0" collapsed="false">
      <c r="A57" s="121" t="s">
        <v>225</v>
      </c>
      <c r="B57" s="42" t="s">
        <v>226</v>
      </c>
      <c r="C57" s="118" t="n">
        <v>0</v>
      </c>
      <c r="D57" s="118" t="n">
        <v>0</v>
      </c>
      <c r="E57" s="118" t="n">
        <v>0</v>
      </c>
      <c r="F57" s="118" t="n">
        <v>0</v>
      </c>
      <c r="G57" s="118" t="n">
        <v>1</v>
      </c>
      <c r="H57" s="118" t="n">
        <v>0</v>
      </c>
      <c r="I57" s="118" t="n">
        <v>0</v>
      </c>
      <c r="J57" s="118" t="n">
        <v>0</v>
      </c>
      <c r="K57" s="118" t="n">
        <v>3</v>
      </c>
      <c r="L57" s="118" t="n">
        <v>0</v>
      </c>
      <c r="M57" s="118" t="n">
        <v>0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8" t="n">
        <f aca="false">SUM(C57,G57,K57,O57)</f>
        <v>4</v>
      </c>
      <c r="T57" s="118" t="n">
        <f aca="false">SUM(D57,H57,L57,P57)</f>
        <v>0</v>
      </c>
      <c r="U57" s="118" t="n">
        <f aca="false">SUM(E57,I57,M57,Q57)</f>
        <v>0</v>
      </c>
      <c r="V57" s="118" t="n">
        <f aca="false">SUM(F57,J57,N57,R57)</f>
        <v>0</v>
      </c>
    </row>
    <row r="58" customFormat="false" ht="11.25" hidden="false" customHeight="false" outlineLevel="0" collapsed="false">
      <c r="A58" s="122" t="s">
        <v>185</v>
      </c>
      <c r="B58" s="122" t="s">
        <v>186</v>
      </c>
      <c r="C58" s="18" t="n">
        <v>111</v>
      </c>
      <c r="D58" s="18" t="n">
        <v>5</v>
      </c>
      <c r="E58" s="18" t="n">
        <v>10</v>
      </c>
      <c r="F58" s="18" t="n">
        <v>-5</v>
      </c>
      <c r="G58" s="18" t="n">
        <v>104</v>
      </c>
      <c r="H58" s="18" t="n">
        <v>7</v>
      </c>
      <c r="I58" s="18" t="n">
        <v>12</v>
      </c>
      <c r="J58" s="18" t="n">
        <v>-5</v>
      </c>
      <c r="K58" s="18" t="n">
        <v>162</v>
      </c>
      <c r="L58" s="18" t="n">
        <v>5</v>
      </c>
      <c r="M58" s="18" t="n">
        <v>11</v>
      </c>
      <c r="N58" s="18" t="n">
        <v>-6</v>
      </c>
      <c r="O58" s="18" t="n">
        <v>72</v>
      </c>
      <c r="P58" s="18" t="n">
        <v>6</v>
      </c>
      <c r="Q58" s="18" t="n">
        <v>10</v>
      </c>
      <c r="R58" s="18" t="n">
        <v>-4</v>
      </c>
      <c r="S58" s="120" t="n">
        <f aca="false">SUM(C58,G58,K58,O58)</f>
        <v>449</v>
      </c>
      <c r="T58" s="120" t="n">
        <f aca="false">SUM(D58,H58,L58,P58)</f>
        <v>23</v>
      </c>
      <c r="U58" s="120" t="n">
        <f aca="false">SUM(E58,I58,M58,Q58)</f>
        <v>43</v>
      </c>
      <c r="V58" s="120" t="n">
        <f aca="false">SUM(F58,J58,N58,R58)</f>
        <v>-20</v>
      </c>
    </row>
    <row r="59" s="6" customFormat="true" ht="11.25" hidden="false" customHeight="false" outlineLevel="0" collapsed="false">
      <c r="A59" s="44" t="s">
        <v>187</v>
      </c>
      <c r="B59" s="44" t="s">
        <v>188</v>
      </c>
      <c r="C59" s="119" t="n">
        <v>212</v>
      </c>
      <c r="D59" s="119" t="n">
        <v>2</v>
      </c>
      <c r="E59" s="119" t="n">
        <v>4</v>
      </c>
      <c r="F59" s="119" t="n">
        <v>-2</v>
      </c>
      <c r="G59" s="119" t="n">
        <v>152</v>
      </c>
      <c r="H59" s="119" t="n">
        <v>4</v>
      </c>
      <c r="I59" s="119" t="n">
        <v>4</v>
      </c>
      <c r="J59" s="119" t="n">
        <v>0</v>
      </c>
      <c r="K59" s="119" t="n">
        <v>165</v>
      </c>
      <c r="L59" s="119" t="n">
        <v>3</v>
      </c>
      <c r="M59" s="119" t="n">
        <v>4</v>
      </c>
      <c r="N59" s="119" t="n">
        <v>-1</v>
      </c>
      <c r="O59" s="119" t="n">
        <v>160</v>
      </c>
      <c r="P59" s="119" t="n">
        <v>12</v>
      </c>
      <c r="Q59" s="119" t="n">
        <v>4</v>
      </c>
      <c r="R59" s="119" t="n">
        <v>8</v>
      </c>
      <c r="S59" s="120" t="n">
        <f aca="false">SUM(C59,G59,K59,O59)</f>
        <v>689</v>
      </c>
      <c r="T59" s="120" t="n">
        <f aca="false">SUM(D59,H59,L59,P59)</f>
        <v>21</v>
      </c>
      <c r="U59" s="120" t="n">
        <f aca="false">SUM(E59,I59,M59,Q59)</f>
        <v>16</v>
      </c>
      <c r="V59" s="120" t="n">
        <f aca="false">SUM(F59,J59,N59,R59)</f>
        <v>5</v>
      </c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</row>
    <row r="60" customFormat="false" ht="11.25" hidden="false" customHeight="false" outlineLevel="0" collapsed="false">
      <c r="A60" s="40" t="s">
        <v>189</v>
      </c>
      <c r="B60" s="40" t="s">
        <v>190</v>
      </c>
      <c r="C60" s="18" t="n">
        <v>57</v>
      </c>
      <c r="D60" s="18" t="n">
        <v>5</v>
      </c>
      <c r="E60" s="18" t="n">
        <v>3</v>
      </c>
      <c r="F60" s="18" t="n">
        <v>2</v>
      </c>
      <c r="G60" s="18" t="n">
        <v>36</v>
      </c>
      <c r="H60" s="18" t="n">
        <v>1</v>
      </c>
      <c r="I60" s="18" t="n">
        <v>2</v>
      </c>
      <c r="J60" s="18" t="n">
        <v>-1</v>
      </c>
      <c r="K60" s="18" t="n">
        <v>46</v>
      </c>
      <c r="L60" s="18" t="n">
        <v>0</v>
      </c>
      <c r="M60" s="18" t="n">
        <v>0</v>
      </c>
      <c r="N60" s="18" t="n">
        <v>0</v>
      </c>
      <c r="O60" s="18" t="n">
        <v>32</v>
      </c>
      <c r="P60" s="18" t="n">
        <v>0</v>
      </c>
      <c r="Q60" s="18" t="n">
        <v>1</v>
      </c>
      <c r="R60" s="18" t="n">
        <v>-1</v>
      </c>
      <c r="S60" s="17" t="n">
        <f aca="false">SUM(C60,G60,K60,O60)</f>
        <v>171</v>
      </c>
      <c r="T60" s="17" t="n">
        <f aca="false">SUM(D60,H60,L60,P60)</f>
        <v>6</v>
      </c>
      <c r="U60" s="17" t="n">
        <f aca="false">SUM(E60,I60,M60,Q60)</f>
        <v>6</v>
      </c>
      <c r="V60" s="17" t="n">
        <f aca="false">SUM(F60,J60,N60,R60)</f>
        <v>0</v>
      </c>
    </row>
    <row r="61" customFormat="false" ht="11.25" hidden="false" customHeight="false" outlineLevel="0" collapsed="false">
      <c r="A61" s="40" t="s">
        <v>227</v>
      </c>
      <c r="B61" s="40" t="s">
        <v>228</v>
      </c>
      <c r="C61" s="18" t="n">
        <v>3</v>
      </c>
      <c r="D61" s="18" t="n">
        <v>0</v>
      </c>
      <c r="E61" s="18" t="n">
        <v>2</v>
      </c>
      <c r="F61" s="18" t="n">
        <v>-2</v>
      </c>
      <c r="G61" s="18" t="n">
        <v>4</v>
      </c>
      <c r="H61" s="18" t="n">
        <v>1</v>
      </c>
      <c r="I61" s="18" t="n">
        <v>0</v>
      </c>
      <c r="J61" s="18" t="n">
        <v>1</v>
      </c>
      <c r="K61" s="18" t="n">
        <v>7</v>
      </c>
      <c r="L61" s="18" t="n">
        <v>0</v>
      </c>
      <c r="M61" s="18" t="n">
        <v>0</v>
      </c>
      <c r="N61" s="18" t="n">
        <v>0</v>
      </c>
      <c r="O61" s="18" t="n">
        <v>11</v>
      </c>
      <c r="P61" s="18" t="n">
        <v>1</v>
      </c>
      <c r="Q61" s="18" t="n">
        <v>0</v>
      </c>
      <c r="R61" s="18" t="n">
        <v>1</v>
      </c>
      <c r="S61" s="17" t="n">
        <f aca="false">SUM(C61,G61,K61,O61)</f>
        <v>25</v>
      </c>
      <c r="T61" s="17" t="n">
        <f aca="false">SUM(D61,H61,L61,P61)</f>
        <v>2</v>
      </c>
      <c r="U61" s="17" t="n">
        <f aca="false">SUM(E61,I61,M61,Q61)</f>
        <v>2</v>
      </c>
      <c r="V61" s="17" t="n">
        <f aca="false">SUM(F61,J61,N61,R61)</f>
        <v>0</v>
      </c>
    </row>
    <row r="62" customFormat="false" ht="11.25" hidden="false" customHeight="false" outlineLevel="0" collapsed="false">
      <c r="A62" s="40" t="s">
        <v>193</v>
      </c>
      <c r="B62" s="40" t="s">
        <v>194</v>
      </c>
      <c r="C62" s="18" t="n">
        <v>492</v>
      </c>
      <c r="D62" s="18" t="n">
        <v>25</v>
      </c>
      <c r="E62" s="18" t="n">
        <v>39</v>
      </c>
      <c r="F62" s="18" t="n">
        <v>-14</v>
      </c>
      <c r="G62" s="18" t="n">
        <v>438</v>
      </c>
      <c r="H62" s="18" t="n">
        <v>23</v>
      </c>
      <c r="I62" s="18" t="n">
        <v>33</v>
      </c>
      <c r="J62" s="18" t="n">
        <v>-10</v>
      </c>
      <c r="K62" s="18" t="n">
        <v>493</v>
      </c>
      <c r="L62" s="18" t="n">
        <v>17</v>
      </c>
      <c r="M62" s="18" t="n">
        <v>25</v>
      </c>
      <c r="N62" s="18" t="n">
        <v>-8</v>
      </c>
      <c r="O62" s="18" t="n">
        <v>566</v>
      </c>
      <c r="P62" s="18" t="n">
        <v>30</v>
      </c>
      <c r="Q62" s="18" t="n">
        <v>31</v>
      </c>
      <c r="R62" s="18" t="n">
        <v>-1</v>
      </c>
      <c r="S62" s="17" t="n">
        <f aca="false">SUM(C62,G62,K62,O62)</f>
        <v>1989</v>
      </c>
      <c r="T62" s="17" t="n">
        <f aca="false">SUM(D62,H62,L62,P62)</f>
        <v>95</v>
      </c>
      <c r="U62" s="17" t="n">
        <f aca="false">SUM(E62,I62,M62,Q62)</f>
        <v>128</v>
      </c>
      <c r="V62" s="17" t="n">
        <f aca="false">SUM(F62,J62,N62,R62)</f>
        <v>-33</v>
      </c>
    </row>
    <row r="63" customFormat="false" ht="11.25" hidden="false" customHeight="false" outlineLevel="0" collapsed="false">
      <c r="A63" s="50" t="s">
        <v>195</v>
      </c>
      <c r="B63" s="50" t="s">
        <v>196</v>
      </c>
      <c r="C63" s="17" t="n">
        <v>1498</v>
      </c>
      <c r="D63" s="18" t="n">
        <v>74</v>
      </c>
      <c r="E63" s="18" t="n">
        <v>73</v>
      </c>
      <c r="F63" s="18" t="n">
        <v>1</v>
      </c>
      <c r="G63" s="17" t="n">
        <v>1017</v>
      </c>
      <c r="H63" s="18" t="n">
        <v>46</v>
      </c>
      <c r="I63" s="18" t="n">
        <v>40</v>
      </c>
      <c r="J63" s="18" t="n">
        <v>6</v>
      </c>
      <c r="K63" s="17" t="n">
        <v>1332</v>
      </c>
      <c r="L63" s="18" t="n">
        <v>60</v>
      </c>
      <c r="M63" s="18" t="n">
        <v>60</v>
      </c>
      <c r="N63" s="18" t="n">
        <v>0</v>
      </c>
      <c r="O63" s="17" t="n">
        <v>1227</v>
      </c>
      <c r="P63" s="18" t="n">
        <v>69</v>
      </c>
      <c r="Q63" s="18" t="n">
        <v>72</v>
      </c>
      <c r="R63" s="18" t="n">
        <v>-3</v>
      </c>
      <c r="S63" s="118" t="n">
        <f aca="false">SUM(C63,G63,K63,O63)</f>
        <v>5074</v>
      </c>
      <c r="T63" s="118" t="n">
        <f aca="false">SUM(D63,H63,L63,P63)</f>
        <v>249</v>
      </c>
      <c r="U63" s="118" t="n">
        <f aca="false">SUM(E63,I63,M63,Q63)</f>
        <v>245</v>
      </c>
      <c r="V63" s="118" t="n">
        <f aca="false">SUM(F63,J63,N63,R63)</f>
        <v>4</v>
      </c>
    </row>
    <row r="64" customFormat="false" ht="11.25" hidden="false" customHeight="false" outlineLevel="0" collapsed="false">
      <c r="A64" s="44" t="s">
        <v>197</v>
      </c>
      <c r="B64" s="44" t="s">
        <v>198</v>
      </c>
      <c r="C64" s="120" t="n">
        <v>0</v>
      </c>
      <c r="D64" s="120" t="n">
        <v>0</v>
      </c>
      <c r="E64" s="120" t="n">
        <v>0</v>
      </c>
      <c r="F64" s="120" t="n">
        <v>0</v>
      </c>
      <c r="G64" s="120" t="n">
        <v>0</v>
      </c>
      <c r="H64" s="120" t="n">
        <v>0</v>
      </c>
      <c r="I64" s="120" t="n">
        <v>0</v>
      </c>
      <c r="J64" s="120" t="n">
        <v>0</v>
      </c>
      <c r="K64" s="120" t="n">
        <v>0</v>
      </c>
      <c r="L64" s="120" t="n">
        <v>0</v>
      </c>
      <c r="M64" s="120" t="n">
        <v>0</v>
      </c>
      <c r="N64" s="120" t="n">
        <v>0</v>
      </c>
      <c r="O64" s="120" t="n">
        <v>0</v>
      </c>
      <c r="P64" s="120" t="n">
        <v>0</v>
      </c>
      <c r="Q64" s="120" t="n">
        <v>0</v>
      </c>
      <c r="R64" s="120" t="n">
        <v>0</v>
      </c>
      <c r="S64" s="120" t="n">
        <f aca="false">SUM(C64,G64,K64,O64)</f>
        <v>0</v>
      </c>
      <c r="T64" s="120" t="n">
        <f aca="false">SUM(D64,H64,L64,P64)</f>
        <v>0</v>
      </c>
      <c r="U64" s="120" t="n">
        <f aca="false">SUM(E64,I64,M64,Q64)</f>
        <v>0</v>
      </c>
      <c r="V64" s="120" t="n">
        <f aca="false">SUM(F64,J64,N64,R64)</f>
        <v>0</v>
      </c>
    </row>
    <row r="65" customFormat="false" ht="11.25" hidden="false" customHeight="false" outlineLevel="0" collapsed="false">
      <c r="A65" s="44" t="s">
        <v>199</v>
      </c>
      <c r="B65" s="44" t="s">
        <v>200</v>
      </c>
      <c r="C65" s="120" t="n">
        <v>2343</v>
      </c>
      <c r="D65" s="119" t="n">
        <v>722</v>
      </c>
      <c r="E65" s="119" t="n">
        <v>160</v>
      </c>
      <c r="F65" s="119" t="n">
        <v>562</v>
      </c>
      <c r="G65" s="120" t="n">
        <v>1912</v>
      </c>
      <c r="H65" s="119" t="n">
        <v>630</v>
      </c>
      <c r="I65" s="119" t="n">
        <v>108</v>
      </c>
      <c r="J65" s="119" t="n">
        <v>522</v>
      </c>
      <c r="K65" s="120" t="n">
        <v>2444</v>
      </c>
      <c r="L65" s="119" t="n">
        <v>694</v>
      </c>
      <c r="M65" s="119" t="n">
        <v>155</v>
      </c>
      <c r="N65" s="119" t="n">
        <v>539</v>
      </c>
      <c r="O65" s="120" t="n">
        <v>2196</v>
      </c>
      <c r="P65" s="119" t="n">
        <v>664</v>
      </c>
      <c r="Q65" s="119" t="n">
        <v>203</v>
      </c>
      <c r="R65" s="119" t="n">
        <v>461</v>
      </c>
      <c r="S65" s="120" t="n">
        <f aca="false">SUM(C65,G65,K65,O65)</f>
        <v>8895</v>
      </c>
      <c r="T65" s="120" t="n">
        <f aca="false">SUM(D65,H65,L65,P65)</f>
        <v>2710</v>
      </c>
      <c r="U65" s="120" t="n">
        <f aca="false">SUM(E65,I65,M65,Q65)</f>
        <v>626</v>
      </c>
      <c r="V65" s="120" t="n">
        <f aca="false">SUM(F65,J65,N65,R65)</f>
        <v>2084</v>
      </c>
    </row>
    <row r="66" customFormat="false" ht="11.25" hidden="false" customHeight="false" outlineLevel="0" collapsed="false">
      <c r="A66" s="34"/>
      <c r="B66" s="34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</row>
    <row r="67" customFormat="false" ht="11.25" hidden="false" customHeight="false" outlineLevel="0" collapsed="false">
      <c r="A67" s="52" t="s">
        <v>201</v>
      </c>
      <c r="B67" s="52" t="s">
        <v>75</v>
      </c>
      <c r="C67" s="17" t="n">
        <v>47776</v>
      </c>
      <c r="D67" s="17" t="n">
        <v>2779</v>
      </c>
      <c r="E67" s="17" t="n">
        <v>2977</v>
      </c>
      <c r="F67" s="18" t="n">
        <v>-198</v>
      </c>
      <c r="G67" s="17" t="n">
        <v>30470</v>
      </c>
      <c r="H67" s="17" t="n">
        <v>1957</v>
      </c>
      <c r="I67" s="17" t="n">
        <v>2002</v>
      </c>
      <c r="J67" s="18" t="n">
        <v>-45</v>
      </c>
      <c r="K67" s="17" t="n">
        <v>35473</v>
      </c>
      <c r="L67" s="17" t="n">
        <v>2373</v>
      </c>
      <c r="M67" s="17" t="n">
        <v>2309</v>
      </c>
      <c r="N67" s="18" t="n">
        <v>64</v>
      </c>
      <c r="O67" s="17" t="n">
        <v>35964</v>
      </c>
      <c r="P67" s="17" t="n">
        <v>2580</v>
      </c>
      <c r="Q67" s="17" t="n">
        <v>2490</v>
      </c>
      <c r="R67" s="18" t="n">
        <v>90</v>
      </c>
      <c r="S67" s="17" t="n">
        <f aca="false">SUM(C67,G67,K67,O67)</f>
        <v>149683</v>
      </c>
      <c r="T67" s="17" t="n">
        <f aca="false">SUM(D67,H67,L67,P67)</f>
        <v>9689</v>
      </c>
      <c r="U67" s="17" t="n">
        <f aca="false">SUM(E67,I67,M67,Q67)</f>
        <v>9778</v>
      </c>
      <c r="V67" s="17" t="n">
        <f aca="false">SUM(F67,J67,N67,R67)</f>
        <v>-89</v>
      </c>
    </row>
    <row r="68" customFormat="false" ht="11.25" hidden="false" customHeight="false" outlineLevel="0" collapsed="false">
      <c r="A68" s="57"/>
      <c r="B68" s="57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70" customFormat="false" ht="9.95" hidden="false" customHeight="true" outlineLevel="0" collapsed="false">
      <c r="A70" s="38" t="s">
        <v>76</v>
      </c>
      <c r="B70" s="102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</row>
  </sheetData>
  <mergeCells count="6">
    <mergeCell ref="A3:B4"/>
    <mergeCell ref="C3:F3"/>
    <mergeCell ref="G3:J3"/>
    <mergeCell ref="K3:N3"/>
    <mergeCell ref="O3:R3"/>
    <mergeCell ref="S3:V3"/>
  </mergeCells>
  <printOptions headings="false" gridLines="false" gridLinesSet="true" horizontalCentered="false" verticalCentered="false"/>
  <pageMargins left="0.709722222222222" right="0.7875" top="0.740277777777778" bottom="0.511805555555556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0" min="2" style="0" width="7.99"/>
  </cols>
  <sheetData>
    <row r="1" s="346" customFormat="true" ht="12.75" hidden="false" customHeight="false" outlineLevel="0" collapsed="false">
      <c r="A1" s="956" t="s">
        <v>1118</v>
      </c>
    </row>
    <row r="2" s="346" customFormat="true" ht="12.75" hidden="false" customHeight="false" outlineLevel="0" collapsed="false">
      <c r="B2" s="760"/>
      <c r="C2" s="760"/>
      <c r="D2" s="760"/>
      <c r="E2" s="760"/>
      <c r="F2" s="760"/>
      <c r="G2" s="760"/>
      <c r="H2" s="760"/>
      <c r="I2" s="760"/>
    </row>
    <row r="3" s="346" customFormat="true" ht="12.75" hidden="false" customHeight="false" outlineLevel="0" collapsed="false">
      <c r="A3" s="959" t="s">
        <v>351</v>
      </c>
      <c r="B3" s="231" t="n">
        <v>1999</v>
      </c>
      <c r="C3" s="231" t="n">
        <v>2000</v>
      </c>
      <c r="D3" s="231" t="n">
        <v>2001</v>
      </c>
      <c r="E3" s="231" t="n">
        <v>2002</v>
      </c>
      <c r="F3" s="231" t="n">
        <v>2003</v>
      </c>
      <c r="G3" s="231" t="n">
        <v>2004</v>
      </c>
      <c r="H3" s="231" t="n">
        <v>2005</v>
      </c>
      <c r="I3" s="231" t="n">
        <v>2006</v>
      </c>
      <c r="J3" s="231" t="n">
        <v>2007</v>
      </c>
    </row>
    <row r="4" s="346" customFormat="true" ht="12.75" hidden="false" customHeight="false" outlineLevel="0" collapsed="false">
      <c r="A4" s="960"/>
      <c r="B4" s="747"/>
      <c r="C4" s="747"/>
      <c r="D4" s="747"/>
      <c r="E4" s="747"/>
      <c r="F4" s="747"/>
      <c r="G4" s="747"/>
      <c r="H4" s="961"/>
      <c r="I4" s="961"/>
      <c r="J4" s="961"/>
    </row>
    <row r="5" s="409" customFormat="true" ht="12.75" hidden="false" customHeight="false" outlineLevel="0" collapsed="false">
      <c r="A5" s="605" t="s">
        <v>355</v>
      </c>
      <c r="B5" s="987" t="n">
        <v>11.7336068939969</v>
      </c>
      <c r="C5" s="988" t="n">
        <v>15.0971248364478</v>
      </c>
      <c r="D5" s="987" t="n">
        <v>21.8351246533674</v>
      </c>
      <c r="E5" s="988" t="n">
        <v>16.7877060271222</v>
      </c>
      <c r="F5" s="987" t="n">
        <v>26.6516529021984</v>
      </c>
      <c r="G5" s="989" t="n">
        <v>31.3363812087267</v>
      </c>
      <c r="H5" s="990" t="n">
        <v>32.8316115889023</v>
      </c>
      <c r="I5" s="990" t="n">
        <v>19.65598745948</v>
      </c>
      <c r="J5" s="503" t="n">
        <v>22.2822868868905</v>
      </c>
    </row>
    <row r="6" s="346" customFormat="true" ht="12.75" hidden="false" customHeight="false" outlineLevel="0" collapsed="false">
      <c r="A6" s="605" t="s">
        <v>356</v>
      </c>
      <c r="B6" s="987" t="n">
        <v>13.9896336814421</v>
      </c>
      <c r="C6" s="988" t="n">
        <v>10.4727211795077</v>
      </c>
      <c r="D6" s="987" t="n">
        <v>10.4511773251257</v>
      </c>
      <c r="E6" s="988" t="n">
        <v>24.2848122784011</v>
      </c>
      <c r="F6" s="987" t="n">
        <v>24.0269926099836</v>
      </c>
      <c r="G6" s="989" t="n">
        <v>23.7457172902744</v>
      </c>
      <c r="H6" s="990" t="n">
        <v>10.0865425349499</v>
      </c>
      <c r="I6" s="990" t="n">
        <v>19.9674320848966</v>
      </c>
      <c r="J6" s="503" t="n">
        <v>16.4675465825724</v>
      </c>
      <c r="K6" s="409"/>
      <c r="L6" s="409"/>
      <c r="M6" s="409"/>
      <c r="N6" s="409"/>
    </row>
    <row r="7" s="346" customFormat="true" ht="12.75" hidden="false" customHeight="false" outlineLevel="0" collapsed="false">
      <c r="A7" s="605" t="s">
        <v>357</v>
      </c>
      <c r="B7" s="987" t="n">
        <v>6.80646001119663</v>
      </c>
      <c r="C7" s="988" t="n">
        <v>25.472385387002</v>
      </c>
      <c r="D7" s="987" t="n">
        <v>10.1655631383127</v>
      </c>
      <c r="E7" s="988" t="n">
        <v>6.6839781701273</v>
      </c>
      <c r="F7" s="987" t="n">
        <v>9.85694290201542</v>
      </c>
      <c r="G7" s="989" t="n">
        <v>6.51785321468668</v>
      </c>
      <c r="H7" s="990" t="n">
        <v>3.23665970245387</v>
      </c>
      <c r="I7" s="990" t="n">
        <v>24.1218442597247</v>
      </c>
      <c r="J7" s="503" t="n">
        <v>4.77919330403157</v>
      </c>
      <c r="K7" s="409"/>
      <c r="L7" s="409"/>
      <c r="M7" s="409"/>
      <c r="N7" s="409"/>
    </row>
    <row r="8" s="346" customFormat="true" ht="12.75" hidden="false" customHeight="false" outlineLevel="0" collapsed="false">
      <c r="A8" s="605" t="s">
        <v>358</v>
      </c>
      <c r="B8" s="987" t="n">
        <v>24.8195682701414</v>
      </c>
      <c r="C8" s="988" t="n">
        <v>25.5067337777173</v>
      </c>
      <c r="D8" s="987" t="n">
        <v>41.8858035922312</v>
      </c>
      <c r="E8" s="988" t="n">
        <v>37.9059696673817</v>
      </c>
      <c r="F8" s="987" t="n">
        <v>26.0601259225285</v>
      </c>
      <c r="G8" s="989" t="n">
        <v>37.907847827068</v>
      </c>
      <c r="H8" s="990" t="n">
        <v>31.9432891621531</v>
      </c>
      <c r="I8" s="990" t="n">
        <v>60.0421828271692</v>
      </c>
      <c r="J8" s="503" t="n">
        <v>48.3605149122193</v>
      </c>
      <c r="K8" s="409"/>
      <c r="L8" s="409"/>
      <c r="M8" s="409"/>
      <c r="N8" s="409"/>
    </row>
    <row r="9" s="346" customFormat="true" ht="12.75" hidden="false" customHeight="false" outlineLevel="0" collapsed="false">
      <c r="A9" s="606" t="s">
        <v>359</v>
      </c>
      <c r="B9" s="991" t="n">
        <v>15.0696116917979</v>
      </c>
      <c r="C9" s="992" t="n">
        <v>19.6239029445369</v>
      </c>
      <c r="D9" s="991" t="n">
        <v>22.586073743927</v>
      </c>
      <c r="E9" s="992" t="n">
        <v>22.4793278917585</v>
      </c>
      <c r="F9" s="991" t="n">
        <v>21.8820090810338</v>
      </c>
      <c r="G9" s="993" t="n">
        <v>25.684984496172</v>
      </c>
      <c r="H9" s="994" t="n">
        <v>20.3487780558777</v>
      </c>
      <c r="I9" s="994" t="n">
        <v>32.8782335234086</v>
      </c>
      <c r="J9" s="505" t="n">
        <v>24.5502288722234</v>
      </c>
      <c r="K9" s="409"/>
      <c r="L9" s="409"/>
      <c r="M9" s="409"/>
      <c r="N9" s="409"/>
    </row>
    <row r="10" s="346" customFormat="true" ht="12.75" hidden="false" customHeight="false" outlineLevel="0" collapsed="false">
      <c r="A10" s="606"/>
      <c r="B10" s="995"/>
      <c r="C10" s="987"/>
      <c r="D10" s="987"/>
      <c r="E10" s="995"/>
      <c r="F10" s="987"/>
      <c r="G10" s="987"/>
      <c r="H10" s="996"/>
      <c r="I10" s="996"/>
      <c r="J10" s="996"/>
    </row>
    <row r="11" s="346" customFormat="true" ht="12.75" hidden="false" customHeight="false" outlineLevel="0" collapsed="false">
      <c r="A11" s="606" t="s">
        <v>360</v>
      </c>
      <c r="B11" s="997" t="n">
        <v>97.9165958387091</v>
      </c>
      <c r="C11" s="998" t="n">
        <v>103.011096159225</v>
      </c>
      <c r="D11" s="998" t="n">
        <v>106.318453925354</v>
      </c>
      <c r="E11" s="997" t="n">
        <v>110.067788514942</v>
      </c>
      <c r="F11" s="998" t="n">
        <v>108.412637386069</v>
      </c>
      <c r="G11" s="998" t="n">
        <v>126.173358013185</v>
      </c>
      <c r="H11" s="998" t="n">
        <v>124.504154441016</v>
      </c>
      <c r="I11" s="998" t="n">
        <v>128.260510244274</v>
      </c>
      <c r="J11" s="998" t="n">
        <v>123.159719675298</v>
      </c>
    </row>
    <row r="12" s="346" customFormat="true" ht="12.75" hidden="false" customHeight="false" outlineLevel="0" collapsed="false">
      <c r="A12" s="606" t="s">
        <v>361</v>
      </c>
      <c r="B12" s="997" t="n">
        <v>84.4753785304792</v>
      </c>
      <c r="C12" s="998" t="n">
        <v>93.5316688464188</v>
      </c>
      <c r="D12" s="998" t="n">
        <v>90.4133868411565</v>
      </c>
      <c r="E12" s="997" t="n">
        <v>100.437488302561</v>
      </c>
      <c r="F12" s="998" t="n">
        <v>105.763497203905</v>
      </c>
      <c r="G12" s="998" t="n">
        <v>110.712093934846</v>
      </c>
      <c r="H12" s="998" t="n">
        <v>115.670815333649</v>
      </c>
      <c r="I12" s="998" t="n">
        <v>114.308757371581</v>
      </c>
      <c r="J12" s="998" t="n">
        <v>127.986518077937</v>
      </c>
    </row>
    <row r="13" s="346" customFormat="true" ht="12.75" hidden="false" customHeight="false" outlineLevel="0" collapsed="false">
      <c r="A13" s="606" t="s">
        <v>362</v>
      </c>
      <c r="B13" s="997" t="n">
        <v>30.7063569011612</v>
      </c>
      <c r="C13" s="998" t="n">
        <v>36.9234107974331</v>
      </c>
      <c r="D13" s="998" t="n">
        <v>39.41244002993</v>
      </c>
      <c r="E13" s="997" t="n">
        <v>40.5712534808966</v>
      </c>
      <c r="F13" s="998" t="n">
        <v>39.9701949394098</v>
      </c>
      <c r="G13" s="998" t="n">
        <v>52.3656261698135</v>
      </c>
      <c r="H13" s="998" t="n">
        <v>42.1096085237682</v>
      </c>
      <c r="I13" s="998" t="n">
        <v>54.830912940343</v>
      </c>
      <c r="J13" s="998" t="n">
        <v>58.0724755452689</v>
      </c>
    </row>
    <row r="14" s="346" customFormat="true" ht="12.75" hidden="false" customHeight="false" outlineLevel="0" collapsed="false">
      <c r="A14" s="606" t="s">
        <v>363</v>
      </c>
      <c r="B14" s="997" t="n">
        <v>4.3889762052157</v>
      </c>
      <c r="C14" s="998" t="n">
        <v>5.12587810132031</v>
      </c>
      <c r="D14" s="998" t="n">
        <v>5.32891132908816</v>
      </c>
      <c r="E14" s="997" t="n">
        <v>4.93416438603819</v>
      </c>
      <c r="F14" s="998" t="n">
        <v>6.04449276502163</v>
      </c>
      <c r="G14" s="998" t="n">
        <v>5.37828671769165</v>
      </c>
      <c r="H14" s="998" t="n">
        <v>6.42054559170399</v>
      </c>
      <c r="I14" s="998" t="n">
        <v>7.38612637656449</v>
      </c>
      <c r="J14" s="998" t="n">
        <v>8.44347811657772</v>
      </c>
    </row>
    <row r="15" s="409" customFormat="true" ht="12.75" hidden="false" customHeight="false" outlineLevel="0" collapsed="false">
      <c r="A15" s="943"/>
      <c r="B15" s="999"/>
      <c r="C15" s="999"/>
      <c r="D15" s="999"/>
      <c r="E15" s="999"/>
      <c r="F15" s="999"/>
      <c r="G15" s="999"/>
      <c r="H15" s="999"/>
      <c r="I15" s="999"/>
      <c r="J15" s="999"/>
    </row>
    <row r="16" s="346" customFormat="true" ht="12.75" hidden="false" customHeight="false" outlineLevel="0" collapsed="false">
      <c r="A16" s="405" t="s">
        <v>364</v>
      </c>
      <c r="B16" s="1000" t="n">
        <v>48.698864762269</v>
      </c>
      <c r="C16" s="652" t="n">
        <v>53.2456578530602</v>
      </c>
      <c r="D16" s="652" t="n">
        <v>54.1651586808812</v>
      </c>
      <c r="E16" s="652" t="n">
        <v>57.1901391046333</v>
      </c>
      <c r="F16" s="652" t="n">
        <v>58.1567558144062</v>
      </c>
      <c r="G16" s="652" t="n">
        <v>66.0778601781409</v>
      </c>
      <c r="H16" s="652" t="n">
        <v>65.1561622039181</v>
      </c>
      <c r="I16" s="652" t="n">
        <v>68.808565591452</v>
      </c>
      <c r="J16" s="652" t="n">
        <v>71.1814646593254</v>
      </c>
    </row>
    <row r="17" s="346" customFormat="true" ht="12.75" hidden="false" customHeight="false" outlineLevel="0" collapsed="false"/>
    <row r="18" s="346" customFormat="true" ht="12.75" hidden="false" customHeight="false" outlineLevel="0" collapsed="false">
      <c r="A18" s="346" t="s">
        <v>1117</v>
      </c>
    </row>
    <row r="19" s="346" customFormat="true" ht="12.75" hidden="false" customHeight="false" outlineLevel="0" collapsed="false">
      <c r="A19" s="346" t="s">
        <v>1119</v>
      </c>
    </row>
    <row r="20" s="346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0" width="14.41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9" min="7" style="0" width="14.41"/>
    <col collapsed="false" customWidth="true" hidden="false" outlineLevel="0" max="10" min="10" style="0" width="12.14"/>
    <col collapsed="false" customWidth="true" hidden="false" outlineLevel="0" max="11" min="11" style="0" width="11.56"/>
  </cols>
  <sheetData>
    <row r="1" s="1004" customFormat="true" ht="12.75" hidden="false" customHeight="false" outlineLevel="0" collapsed="false">
      <c r="A1" s="1001" t="s">
        <v>1121</v>
      </c>
      <c r="B1" s="1002"/>
      <c r="C1" s="1002"/>
      <c r="D1" s="1002"/>
      <c r="E1" s="1003"/>
      <c r="F1" s="1003"/>
      <c r="G1" s="1002"/>
      <c r="H1" s="1002"/>
      <c r="I1" s="1002"/>
      <c r="J1" s="1003"/>
      <c r="K1" s="1003"/>
    </row>
    <row r="2" s="1004" customFormat="true" ht="12.75" hidden="false" customHeight="false" outlineLevel="0" collapsed="false">
      <c r="B2" s="1002"/>
      <c r="C2" s="1002"/>
      <c r="D2" s="1002"/>
      <c r="E2" s="1003"/>
      <c r="F2" s="1003"/>
      <c r="G2" s="1002"/>
      <c r="H2" s="1002"/>
      <c r="I2" s="1002"/>
      <c r="J2" s="1003"/>
      <c r="K2" s="1003"/>
    </row>
    <row r="3" s="1007" customFormat="true" ht="12.75" hidden="false" customHeight="false" outlineLevel="0" collapsed="false">
      <c r="A3" s="1005" t="s">
        <v>351</v>
      </c>
      <c r="B3" s="1006" t="s">
        <v>1122</v>
      </c>
      <c r="C3" s="1006"/>
      <c r="D3" s="1006"/>
      <c r="E3" s="1006"/>
      <c r="F3" s="1006"/>
      <c r="G3" s="1006" t="s">
        <v>1123</v>
      </c>
      <c r="H3" s="1006"/>
      <c r="I3" s="1006"/>
      <c r="J3" s="1006"/>
      <c r="K3" s="1006"/>
    </row>
    <row r="4" s="1007" customFormat="true" ht="40.5" hidden="false" customHeight="false" outlineLevel="0" collapsed="false">
      <c r="A4" s="1005"/>
      <c r="B4" s="1008" t="s">
        <v>1124</v>
      </c>
      <c r="C4" s="1008" t="s">
        <v>1125</v>
      </c>
      <c r="D4" s="1008" t="s">
        <v>1126</v>
      </c>
      <c r="E4" s="1009" t="s">
        <v>1127</v>
      </c>
      <c r="F4" s="1009" t="s">
        <v>1128</v>
      </c>
      <c r="G4" s="1008" t="s">
        <v>1124</v>
      </c>
      <c r="H4" s="1008" t="s">
        <v>1125</v>
      </c>
      <c r="I4" s="1008" t="s">
        <v>1126</v>
      </c>
      <c r="J4" s="1009" t="s">
        <v>1127</v>
      </c>
      <c r="K4" s="1009" t="s">
        <v>1128</v>
      </c>
    </row>
    <row r="5" s="1007" customFormat="true" ht="13.5" hidden="false" customHeight="false" outlineLevel="0" collapsed="false">
      <c r="A5" s="1010"/>
      <c r="B5" s="1011"/>
      <c r="C5" s="1011"/>
      <c r="D5" s="1011"/>
      <c r="E5" s="1012"/>
      <c r="F5" s="1012"/>
      <c r="G5" s="1011"/>
      <c r="H5" s="1011"/>
      <c r="I5" s="1011"/>
      <c r="J5" s="1012"/>
      <c r="K5" s="1012"/>
    </row>
    <row r="6" s="1007" customFormat="true" ht="12.75" hidden="false" customHeight="false" outlineLevel="0" collapsed="false">
      <c r="A6" s="605" t="s">
        <v>355</v>
      </c>
      <c r="B6" s="1013" t="n">
        <v>679055528</v>
      </c>
      <c r="C6" s="1014" t="n">
        <v>687119976</v>
      </c>
      <c r="D6" s="1014" t="n">
        <v>616058972</v>
      </c>
      <c r="E6" s="1015" t="n">
        <v>-9.27708462745926</v>
      </c>
      <c r="F6" s="1015" t="n">
        <v>-10.3418626269133</v>
      </c>
      <c r="G6" s="1013" t="n">
        <v>955468201</v>
      </c>
      <c r="H6" s="1014" t="n">
        <v>956252513.000001</v>
      </c>
      <c r="I6" s="1014" t="n">
        <v>996748636</v>
      </c>
      <c r="J6" s="1015" t="n">
        <v>4.32044048737525</v>
      </c>
      <c r="K6" s="1015" t="n">
        <v>4.23487755059098</v>
      </c>
    </row>
    <row r="7" s="1007" customFormat="true" ht="12.75" hidden="false" customHeight="false" outlineLevel="0" collapsed="false">
      <c r="A7" s="605" t="s">
        <v>356</v>
      </c>
      <c r="B7" s="1013" t="n">
        <v>675460286</v>
      </c>
      <c r="C7" s="1014" t="n">
        <v>683083837.000001</v>
      </c>
      <c r="D7" s="1014" t="n">
        <v>676902567.999999</v>
      </c>
      <c r="E7" s="1015" t="n">
        <v>0.213525803054921</v>
      </c>
      <c r="F7" s="1015" t="n">
        <v>-0.904906347535501</v>
      </c>
      <c r="G7" s="1013" t="n">
        <v>1136224170</v>
      </c>
      <c r="H7" s="1014" t="n">
        <v>1144585005</v>
      </c>
      <c r="I7" s="1014" t="n">
        <v>1147178686</v>
      </c>
      <c r="J7" s="1015" t="n">
        <v>0.964115734309772</v>
      </c>
      <c r="K7" s="1015" t="n">
        <v>0.226604488847102</v>
      </c>
    </row>
    <row r="8" s="1007" customFormat="true" ht="12.75" hidden="false" customHeight="false" outlineLevel="0" collapsed="false">
      <c r="A8" s="605" t="s">
        <v>357</v>
      </c>
      <c r="B8" s="1013" t="n">
        <v>527707885</v>
      </c>
      <c r="C8" s="1014" t="n">
        <v>530185520.999999</v>
      </c>
      <c r="D8" s="1014" t="n">
        <v>491371507</v>
      </c>
      <c r="E8" s="1015" t="n">
        <v>-6.88569927280879</v>
      </c>
      <c r="F8" s="1015" t="n">
        <v>-7.32083628515365</v>
      </c>
      <c r="G8" s="1013" t="n">
        <v>427356391</v>
      </c>
      <c r="H8" s="1014" t="n">
        <v>428421363</v>
      </c>
      <c r="I8" s="1014" t="n">
        <v>448448138</v>
      </c>
      <c r="J8" s="1015" t="n">
        <v>4.93539992479026</v>
      </c>
      <c r="K8" s="1015" t="n">
        <v>4.67455097471412</v>
      </c>
    </row>
    <row r="9" s="1007" customFormat="true" ht="12.75" hidden="false" customHeight="false" outlineLevel="0" collapsed="false">
      <c r="A9" s="605" t="s">
        <v>358</v>
      </c>
      <c r="B9" s="1013" t="n">
        <v>2398062068</v>
      </c>
      <c r="C9" s="1014" t="n">
        <v>2352131923</v>
      </c>
      <c r="D9" s="1014" t="n">
        <v>2274356310</v>
      </c>
      <c r="E9" s="1015" t="n">
        <v>-5.15857198405078</v>
      </c>
      <c r="F9" s="1015" t="n">
        <v>-3.30660080072371</v>
      </c>
      <c r="G9" s="1013" t="n">
        <v>4796508557</v>
      </c>
      <c r="H9" s="1014" t="n">
        <v>4793634506</v>
      </c>
      <c r="I9" s="1014" t="n">
        <v>5086594700.00001</v>
      </c>
      <c r="J9" s="1015" t="n">
        <v>6.0478604291585</v>
      </c>
      <c r="K9" s="1015" t="n">
        <v>6.11144203074548</v>
      </c>
    </row>
    <row r="10" s="1007" customFormat="true" ht="12.75" hidden="false" customHeight="false" outlineLevel="0" collapsed="false">
      <c r="A10" s="606" t="s">
        <v>359</v>
      </c>
      <c r="B10" s="1016" t="n">
        <v>4280285767</v>
      </c>
      <c r="C10" s="1017" t="n">
        <v>4252521257</v>
      </c>
      <c r="D10" s="1017" t="n">
        <v>4058689357</v>
      </c>
      <c r="E10" s="1018" t="n">
        <v>-5.17714054768152</v>
      </c>
      <c r="F10" s="1018" t="n">
        <v>-4.55804658662044</v>
      </c>
      <c r="G10" s="1016" t="n">
        <v>7315557319</v>
      </c>
      <c r="H10" s="1017" t="n">
        <v>7322893387</v>
      </c>
      <c r="I10" s="1017" t="n">
        <v>7678970160.00001</v>
      </c>
      <c r="J10" s="1018" t="n">
        <v>4.96767129492852</v>
      </c>
      <c r="K10" s="1018" t="n">
        <v>4.8625147763605</v>
      </c>
    </row>
    <row r="11" s="1007" customFormat="true" ht="12.75" hidden="false" customHeight="false" outlineLevel="0" collapsed="false">
      <c r="A11" s="1019"/>
      <c r="B11" s="1013"/>
      <c r="C11" s="1014"/>
      <c r="D11" s="1014"/>
      <c r="E11" s="1015"/>
      <c r="F11" s="1015"/>
      <c r="G11" s="1013"/>
      <c r="H11" s="1014"/>
      <c r="I11" s="1014"/>
      <c r="J11" s="1015"/>
      <c r="K11" s="1015"/>
    </row>
    <row r="12" s="1007" customFormat="true" ht="12.75" hidden="false" customHeight="false" outlineLevel="0" collapsed="false">
      <c r="A12" s="606" t="s">
        <v>360</v>
      </c>
      <c r="B12" s="1016" t="n">
        <v>172231467883</v>
      </c>
      <c r="C12" s="1016" t="n">
        <v>163698671891</v>
      </c>
      <c r="D12" s="1016" t="n">
        <v>161318740556</v>
      </c>
      <c r="E12" s="1018" t="n">
        <v>-6.33608216961446</v>
      </c>
      <c r="F12" s="1018" t="n">
        <v>-1.45384889657791</v>
      </c>
      <c r="G12" s="1016" t="n">
        <v>143814455560</v>
      </c>
      <c r="H12" s="1016" t="n">
        <v>144958363217</v>
      </c>
      <c r="I12" s="1016" t="n">
        <v>147431961092</v>
      </c>
      <c r="J12" s="1018" t="n">
        <v>2.51539771708882</v>
      </c>
      <c r="K12" s="1018" t="n">
        <v>1.70641956773258</v>
      </c>
    </row>
    <row r="13" s="1007" customFormat="true" ht="12.75" hidden="false" customHeight="false" outlineLevel="0" collapsed="false">
      <c r="A13" s="606" t="s">
        <v>361</v>
      </c>
      <c r="B13" s="1016" t="n">
        <v>79427600489</v>
      </c>
      <c r="C13" s="1016" t="n">
        <v>81308220311</v>
      </c>
      <c r="D13" s="1016" t="n">
        <v>79608899744</v>
      </c>
      <c r="E13" s="1018" t="n">
        <v>0.22825724796391</v>
      </c>
      <c r="F13" s="1018" t="n">
        <v>-2.08997388025493</v>
      </c>
      <c r="G13" s="1016" t="n">
        <v>111900505440</v>
      </c>
      <c r="H13" s="1016" t="n">
        <v>115498054403</v>
      </c>
      <c r="I13" s="1016" t="n">
        <v>114968420192</v>
      </c>
      <c r="J13" s="1018" t="n">
        <v>2.74164512478015</v>
      </c>
      <c r="K13" s="1018" t="n">
        <v>-0.458565482975118</v>
      </c>
    </row>
    <row r="14" s="1007" customFormat="true" ht="12.75" hidden="false" customHeight="false" outlineLevel="0" collapsed="false">
      <c r="A14" s="606" t="s">
        <v>362</v>
      </c>
      <c r="B14" s="1016" t="n">
        <v>59055869145</v>
      </c>
      <c r="C14" s="1016" t="n">
        <v>57926562647</v>
      </c>
      <c r="D14" s="1016" t="n">
        <v>56266128177</v>
      </c>
      <c r="E14" s="1018" t="n">
        <v>-4.72390129616129</v>
      </c>
      <c r="F14" s="1018" t="n">
        <v>-2.86644743641794</v>
      </c>
      <c r="G14" s="1016" t="n">
        <v>55387620064</v>
      </c>
      <c r="H14" s="1016" t="n">
        <v>56091950560</v>
      </c>
      <c r="I14" s="1016" t="n">
        <v>53786757332</v>
      </c>
      <c r="J14" s="1018" t="n">
        <v>-2.890289797883</v>
      </c>
      <c r="K14" s="1018" t="n">
        <v>-4.10966850855755</v>
      </c>
    </row>
    <row r="15" s="1007" customFormat="true" ht="12.75" hidden="false" customHeight="false" outlineLevel="0" collapsed="false">
      <c r="A15" s="606" t="s">
        <v>363</v>
      </c>
      <c r="B15" s="1016" t="n">
        <v>50568120999</v>
      </c>
      <c r="C15" s="1016" t="n">
        <v>49786087841</v>
      </c>
      <c r="D15" s="1016" t="n">
        <v>53248666435</v>
      </c>
      <c r="E15" s="1018" t="n">
        <v>5.30086027134176</v>
      </c>
      <c r="F15" s="1018" t="n">
        <v>6.95491199280068</v>
      </c>
      <c r="G15" s="1016" t="n">
        <v>41099655658</v>
      </c>
      <c r="H15" s="1016" t="n">
        <v>41505751504</v>
      </c>
      <c r="I15" s="1016" t="n">
        <v>42931063926</v>
      </c>
      <c r="J15" s="1018" t="n">
        <v>4.4560185205433</v>
      </c>
      <c r="K15" s="1018" t="n">
        <v>3.43401184258192</v>
      </c>
      <c r="L15" s="1020"/>
      <c r="M15" s="1020"/>
      <c r="N15" s="1021"/>
    </row>
    <row r="16" s="1007" customFormat="true" ht="12.75" hidden="false" customHeight="false" outlineLevel="0" collapsed="false">
      <c r="A16" s="1022" t="s">
        <v>1129</v>
      </c>
      <c r="B16" s="1016" t="n">
        <v>6797317309</v>
      </c>
      <c r="C16" s="1017" t="n">
        <v>20620271353</v>
      </c>
      <c r="D16" s="1016" t="n">
        <v>26841521068</v>
      </c>
      <c r="E16" s="1018" t="n">
        <v>294.884038037483</v>
      </c>
      <c r="F16" s="1018" t="n">
        <v>30.1705521159152</v>
      </c>
      <c r="G16" s="1016" t="n">
        <v>6430830997</v>
      </c>
      <c r="H16" s="1017" t="n">
        <v>6689799502</v>
      </c>
      <c r="I16" s="1016" t="n">
        <v>6687887065</v>
      </c>
      <c r="J16" s="1018" t="n">
        <v>3.99724496134198</v>
      </c>
      <c r="K16" s="1018" t="n">
        <v>-0.0285873589997436</v>
      </c>
    </row>
    <row r="17" s="1007" customFormat="true" ht="12.75" hidden="false" customHeight="false" outlineLevel="0" collapsed="false">
      <c r="A17" s="1023"/>
      <c r="B17" s="1024"/>
      <c r="C17" s="1024"/>
      <c r="D17" s="1024"/>
      <c r="E17" s="1025"/>
      <c r="F17" s="1025"/>
      <c r="G17" s="1024"/>
      <c r="H17" s="1024"/>
      <c r="I17" s="1024"/>
      <c r="J17" s="1025"/>
      <c r="K17" s="1025"/>
    </row>
    <row r="18" s="1007" customFormat="true" ht="12.75" hidden="false" customHeight="false" outlineLevel="0" collapsed="false">
      <c r="A18" s="1026" t="s">
        <v>364</v>
      </c>
      <c r="B18" s="1027" t="n">
        <v>368080375825</v>
      </c>
      <c r="C18" s="1027" t="n">
        <v>373339814043</v>
      </c>
      <c r="D18" s="1027" t="n">
        <v>377283955980</v>
      </c>
      <c r="E18" s="1028" t="n">
        <v>2.50042674358053</v>
      </c>
      <c r="F18" s="1028" t="n">
        <v>1.05644825133643</v>
      </c>
      <c r="G18" s="1027" t="n">
        <v>358633067719</v>
      </c>
      <c r="H18" s="1027" t="n">
        <v>364743919186</v>
      </c>
      <c r="I18" s="1027" t="n">
        <v>365806089607</v>
      </c>
      <c r="J18" s="1028" t="n">
        <v>2.00010052994341</v>
      </c>
      <c r="K18" s="1028" t="n">
        <v>0.291209905121988</v>
      </c>
    </row>
    <row r="19" s="1007" customFormat="true" ht="12.75" hidden="false" customHeight="false" outlineLevel="0" collapsed="false">
      <c r="A19" s="1004"/>
    </row>
    <row r="20" s="1007" customFormat="true" ht="12.75" hidden="false" customHeight="false" outlineLevel="0" collapsed="false">
      <c r="A20" s="1004" t="s">
        <v>1103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5.56"/>
    <col collapsed="false" customWidth="true" hidden="false" outlineLevel="0" max="13" min="13" style="0" width="11.13"/>
    <col collapsed="false" customWidth="true" hidden="false" outlineLevel="0" max="14" min="14" style="0" width="10.56"/>
  </cols>
  <sheetData>
    <row r="1" s="1029" customFormat="true" ht="12.75" hidden="false" customHeight="false" outlineLevel="0" collapsed="false">
      <c r="A1" s="1001" t="s">
        <v>1130</v>
      </c>
    </row>
    <row r="2" s="1029" customFormat="true" ht="12.75" hidden="false" customHeight="false" outlineLevel="0" collapsed="false">
      <c r="A2" s="1030"/>
    </row>
    <row r="3" s="1029" customFormat="true" ht="38.25" hidden="false" customHeight="false" outlineLevel="0" collapsed="false">
      <c r="A3" s="1031" t="s">
        <v>351</v>
      </c>
      <c r="B3" s="1031" t="s">
        <v>1131</v>
      </c>
      <c r="C3" s="1031" t="s">
        <v>1132</v>
      </c>
      <c r="D3" s="1031" t="s">
        <v>1133</v>
      </c>
      <c r="E3" s="1031" t="s">
        <v>1134</v>
      </c>
      <c r="F3" s="1031" t="s">
        <v>1135</v>
      </c>
      <c r="G3" s="1031" t="s">
        <v>1136</v>
      </c>
      <c r="H3" s="1031" t="s">
        <v>1137</v>
      </c>
      <c r="I3" s="1031" t="s">
        <v>1138</v>
      </c>
      <c r="J3" s="1031" t="s">
        <v>1139</v>
      </c>
      <c r="K3" s="1031" t="s">
        <v>1140</v>
      </c>
      <c r="L3" s="1031" t="s">
        <v>1141</v>
      </c>
      <c r="M3" s="1031" t="s">
        <v>1127</v>
      </c>
      <c r="N3" s="1032" t="s">
        <v>1128</v>
      </c>
    </row>
    <row r="4" s="1029" customFormat="true" ht="13.5" hidden="false" customHeight="false" outlineLevel="0" collapsed="false">
      <c r="A4" s="1033"/>
      <c r="B4" s="1012"/>
      <c r="C4" s="1012"/>
      <c r="D4" s="1012"/>
      <c r="E4" s="1012"/>
      <c r="F4" s="1012"/>
      <c r="G4" s="1012"/>
      <c r="H4" s="1012"/>
      <c r="I4" s="1012"/>
      <c r="J4" s="1012"/>
      <c r="K4" s="1012"/>
      <c r="L4" s="1012"/>
      <c r="M4" s="1012"/>
      <c r="N4" s="1012"/>
    </row>
    <row r="5" s="1036" customFormat="true" ht="12.75" hidden="false" customHeight="false" outlineLevel="0" collapsed="false">
      <c r="A5" s="1019" t="s">
        <v>355</v>
      </c>
      <c r="B5" s="1034" t="n">
        <v>3.44068956798466</v>
      </c>
      <c r="C5" s="1034" t="n">
        <v>8.74817457051242</v>
      </c>
      <c r="D5" s="1034" t="n">
        <v>-26.1134859295204</v>
      </c>
      <c r="E5" s="1034" t="n">
        <v>109.879127592495</v>
      </c>
      <c r="F5" s="1034" t="n">
        <v>5.44969814697447</v>
      </c>
      <c r="G5" s="1034" t="n">
        <v>6.22085419336761</v>
      </c>
      <c r="H5" s="1034" t="n">
        <v>-10.0615575524529</v>
      </c>
      <c r="I5" s="1034" t="n">
        <v>14.0874199785112</v>
      </c>
      <c r="J5" s="1034" t="n">
        <v>-5.01134358181271</v>
      </c>
      <c r="K5" s="1034" t="n">
        <v>4.32281227590055</v>
      </c>
      <c r="L5" s="1034" t="n">
        <v>-11.0542450006461</v>
      </c>
      <c r="M5" s="1015" t="n">
        <v>4.32044048737525</v>
      </c>
      <c r="N5" s="1035" t="n">
        <v>4.23487755059098</v>
      </c>
    </row>
    <row r="6" s="1036" customFormat="true" ht="12.75" hidden="false" customHeight="false" outlineLevel="0" collapsed="false">
      <c r="A6" s="1019" t="s">
        <v>356</v>
      </c>
      <c r="B6" s="1034" t="n">
        <v>15.113703755769</v>
      </c>
      <c r="C6" s="1034" t="n">
        <v>5.50462099629476</v>
      </c>
      <c r="D6" s="1034" t="n">
        <v>4.65732938542958</v>
      </c>
      <c r="E6" s="1034" t="n">
        <v>12.2906116954725</v>
      </c>
      <c r="F6" s="1034" t="n">
        <v>11.8307084062747</v>
      </c>
      <c r="G6" s="1034" t="n">
        <v>-0.151033900987528</v>
      </c>
      <c r="H6" s="1034" t="n">
        <v>-2.42203795308194</v>
      </c>
      <c r="I6" s="1034" t="n">
        <v>2.42756143719767</v>
      </c>
      <c r="J6" s="1034" t="n">
        <v>3.41008665906222</v>
      </c>
      <c r="K6" s="1034" t="n">
        <v>-2.60517786379705</v>
      </c>
      <c r="L6" s="1034" t="n">
        <v>9.31734239896882</v>
      </c>
      <c r="M6" s="1015" t="n">
        <v>0.964115734309772</v>
      </c>
      <c r="N6" s="1035" t="n">
        <v>0.226604488847102</v>
      </c>
    </row>
    <row r="7" s="1036" customFormat="true" ht="12.75" hidden="false" customHeight="false" outlineLevel="0" collapsed="false">
      <c r="A7" s="1019" t="s">
        <v>357</v>
      </c>
      <c r="B7" s="1034" t="n">
        <v>10.5836416104013</v>
      </c>
      <c r="C7" s="1034" t="n">
        <v>8.76295637601552</v>
      </c>
      <c r="D7" s="1034" t="n">
        <v>1.46663877268711</v>
      </c>
      <c r="E7" s="1034" t="n">
        <v>26.1368566948708</v>
      </c>
      <c r="F7" s="1034" t="n">
        <v>9.26742170445469</v>
      </c>
      <c r="G7" s="1034" t="n">
        <v>-0.437572691340165</v>
      </c>
      <c r="H7" s="1034" t="n">
        <v>-6.01913204574515</v>
      </c>
      <c r="I7" s="1034" t="n">
        <v>-1.24639977360756</v>
      </c>
      <c r="J7" s="1034" t="n">
        <v>1.90893738740397</v>
      </c>
      <c r="K7" s="1034" t="n">
        <v>1.93792531385422</v>
      </c>
      <c r="L7" s="1034" t="n">
        <v>12.1162800661001</v>
      </c>
      <c r="M7" s="1015" t="n">
        <v>4.93539992479026</v>
      </c>
      <c r="N7" s="1035" t="n">
        <v>4.67455097471412</v>
      </c>
    </row>
    <row r="8" s="1036" customFormat="true" ht="12.75" hidden="false" customHeight="false" outlineLevel="0" collapsed="false">
      <c r="A8" s="1019" t="s">
        <v>358</v>
      </c>
      <c r="B8" s="1034" t="n">
        <v>13.2377820896934</v>
      </c>
      <c r="C8" s="1034" t="n">
        <v>9.9471544183665</v>
      </c>
      <c r="D8" s="1034" t="n">
        <v>-9.5481218975187</v>
      </c>
      <c r="E8" s="1034" t="n">
        <v>21.931123884751</v>
      </c>
      <c r="F8" s="1034" t="n">
        <v>3.83314333836795</v>
      </c>
      <c r="G8" s="1034" t="n">
        <v>0.429091324892013</v>
      </c>
      <c r="H8" s="1034" t="n">
        <v>1.78247287466817</v>
      </c>
      <c r="I8" s="1034" t="n">
        <v>17.2122533972901</v>
      </c>
      <c r="J8" s="1034" t="n">
        <v>7.50413718346938</v>
      </c>
      <c r="K8" s="1034" t="n">
        <v>8.55661079384291</v>
      </c>
      <c r="L8" s="1034" t="n">
        <v>18.6173717883347</v>
      </c>
      <c r="M8" s="1015" t="n">
        <v>6.0478604291585</v>
      </c>
      <c r="N8" s="1035" t="n">
        <v>6.11144203074548</v>
      </c>
    </row>
    <row r="9" s="1036" customFormat="true" ht="12.75" hidden="false" customHeight="false" outlineLevel="0" collapsed="false">
      <c r="A9" s="1022" t="s">
        <v>359</v>
      </c>
      <c r="B9" s="1037" t="n">
        <v>11.7517191514372</v>
      </c>
      <c r="C9" s="1037" t="n">
        <v>8.83079021083297</v>
      </c>
      <c r="D9" s="1037" t="n">
        <v>-8.7656298956922</v>
      </c>
      <c r="E9" s="1037" t="n">
        <v>31.3211764209449</v>
      </c>
      <c r="F9" s="1037" t="n">
        <v>6.00278514502026</v>
      </c>
      <c r="G9" s="1037" t="n">
        <v>1.41901878216184</v>
      </c>
      <c r="H9" s="1037" t="n">
        <v>-2.07113424047095</v>
      </c>
      <c r="I9" s="1037" t="n">
        <v>12.5441081576357</v>
      </c>
      <c r="J9" s="1037" t="n">
        <v>4.00731742964651</v>
      </c>
      <c r="K9" s="1037" t="n">
        <v>5.50232269623108</v>
      </c>
      <c r="L9" s="1037" t="n">
        <v>11.8766462466892</v>
      </c>
      <c r="M9" s="1018" t="n">
        <v>4.96767129492852</v>
      </c>
      <c r="N9" s="1038" t="n">
        <v>4.8625147763605</v>
      </c>
    </row>
    <row r="10" s="1036" customFormat="true" ht="12.75" hidden="false" customHeight="false" outlineLevel="0" collapsed="false">
      <c r="A10" s="1019"/>
      <c r="B10" s="1034"/>
      <c r="C10" s="1034"/>
      <c r="D10" s="1034"/>
      <c r="E10" s="1034"/>
      <c r="F10" s="1034"/>
      <c r="G10" s="1034"/>
      <c r="H10" s="1034"/>
      <c r="I10" s="1034"/>
      <c r="J10" s="1034"/>
      <c r="K10" s="1034"/>
      <c r="L10" s="1034"/>
      <c r="M10" s="1039"/>
      <c r="N10" s="1040"/>
    </row>
    <row r="11" s="1036" customFormat="true" ht="12.75" hidden="false" customHeight="false" outlineLevel="0" collapsed="false">
      <c r="A11" s="1022" t="s">
        <v>360</v>
      </c>
      <c r="B11" s="1037" t="n">
        <v>2.68756287081786</v>
      </c>
      <c r="C11" s="1037" t="n">
        <v>1.55760108085063</v>
      </c>
      <c r="D11" s="1037" t="n">
        <v>-1.19945764964615</v>
      </c>
      <c r="E11" s="1037" t="n">
        <v>15.6588360533478</v>
      </c>
      <c r="F11" s="1037" t="n">
        <v>5.96583768123003</v>
      </c>
      <c r="G11" s="1037" t="n">
        <v>-3.50289132541278</v>
      </c>
      <c r="H11" s="1037" t="n">
        <v>0.548572593742435</v>
      </c>
      <c r="I11" s="1037" t="n">
        <v>3.99848287325749</v>
      </c>
      <c r="J11" s="1037" t="n">
        <v>6.56869022067245</v>
      </c>
      <c r="K11" s="1037" t="n">
        <v>8.53695060466613</v>
      </c>
      <c r="L11" s="1037" t="n">
        <v>9.01937830429512</v>
      </c>
      <c r="M11" s="1018" t="n">
        <v>2.51539771708882</v>
      </c>
      <c r="N11" s="1038" t="n">
        <v>1.70641956773258</v>
      </c>
    </row>
    <row r="12" s="1036" customFormat="true" ht="12.75" hidden="false" customHeight="false" outlineLevel="0" collapsed="false">
      <c r="A12" s="1022" t="s">
        <v>361</v>
      </c>
      <c r="B12" s="1037" t="n">
        <v>5.56614165076891</v>
      </c>
      <c r="C12" s="1037" t="n">
        <v>6.36176581332893</v>
      </c>
      <c r="D12" s="1037" t="n">
        <v>2.41573696238</v>
      </c>
      <c r="E12" s="1037" t="n">
        <v>15.2411144554865</v>
      </c>
      <c r="F12" s="1037" t="n">
        <v>5.14010515210705</v>
      </c>
      <c r="G12" s="1037" t="n">
        <v>0.805000689798433</v>
      </c>
      <c r="H12" s="1037" t="n">
        <v>-2.57848270426099</v>
      </c>
      <c r="I12" s="1037" t="n">
        <v>7.78612988032936</v>
      </c>
      <c r="J12" s="1037" t="n">
        <v>3.6633465965384</v>
      </c>
      <c r="K12" s="1037" t="n">
        <v>9.59333250761748</v>
      </c>
      <c r="L12" s="1037" t="n">
        <v>10.6177253338578</v>
      </c>
      <c r="M12" s="1018" t="n">
        <v>2.74164512478015</v>
      </c>
      <c r="N12" s="1038" t="n">
        <v>-0.458565482975118</v>
      </c>
    </row>
    <row r="13" s="1036" customFormat="true" ht="12.75" hidden="false" customHeight="false" outlineLevel="0" collapsed="false">
      <c r="A13" s="1022" t="s">
        <v>362</v>
      </c>
      <c r="B13" s="1037" t="n">
        <v>7.90964859188659</v>
      </c>
      <c r="C13" s="1037" t="n">
        <v>3.117508640008</v>
      </c>
      <c r="D13" s="1037" t="n">
        <v>1.28808778133178</v>
      </c>
      <c r="E13" s="1037" t="n">
        <v>21.2029270734587</v>
      </c>
      <c r="F13" s="1037" t="n">
        <v>2.269424685133</v>
      </c>
      <c r="G13" s="1037" t="n">
        <v>0.563442114702184</v>
      </c>
      <c r="H13" s="1037" t="n">
        <v>-4.72715205407198</v>
      </c>
      <c r="I13" s="1037" t="n">
        <v>5.04895998005455</v>
      </c>
      <c r="J13" s="1037" t="n">
        <v>1.47996311456929</v>
      </c>
      <c r="K13" s="1037" t="n">
        <v>13.4033140374329</v>
      </c>
      <c r="L13" s="1037" t="n">
        <v>8.67049261704371</v>
      </c>
      <c r="M13" s="1018" t="n">
        <v>-2.890289797883</v>
      </c>
      <c r="N13" s="1038" t="n">
        <v>-4.10966850855755</v>
      </c>
    </row>
    <row r="14" s="1036" customFormat="true" ht="12.75" hidden="false" customHeight="false" outlineLevel="0" collapsed="false">
      <c r="A14" s="1022" t="s">
        <v>363</v>
      </c>
      <c r="B14" s="1037" t="n">
        <v>11.4121675546641</v>
      </c>
      <c r="C14" s="1037" t="n">
        <v>10.4797925132068</v>
      </c>
      <c r="D14" s="1037" t="n">
        <v>-0.493068215007469</v>
      </c>
      <c r="E14" s="1037" t="n">
        <v>27.7140114789866</v>
      </c>
      <c r="F14" s="1037" t="n">
        <v>3.628116673197</v>
      </c>
      <c r="G14" s="1037" t="n">
        <v>-2.98875537136118</v>
      </c>
      <c r="H14" s="1037" t="n">
        <v>-2.59311078141283</v>
      </c>
      <c r="I14" s="1037" t="n">
        <v>7.79667749469044</v>
      </c>
      <c r="J14" s="1037" t="n">
        <v>11.5699386239134</v>
      </c>
      <c r="K14" s="1037" t="n">
        <v>6.75689382512688</v>
      </c>
      <c r="L14" s="1037" t="n">
        <v>11.7265103981279</v>
      </c>
      <c r="M14" s="1018" t="n">
        <v>4.4560185205433</v>
      </c>
      <c r="N14" s="1038" t="n">
        <v>3.43401184258192</v>
      </c>
    </row>
    <row r="15" s="1036" customFormat="true" ht="12.75" hidden="false" customHeight="false" outlineLevel="0" collapsed="false">
      <c r="A15" s="1022" t="s">
        <v>1129</v>
      </c>
      <c r="B15" s="1037" t="n">
        <v>30.0307610090497</v>
      </c>
      <c r="C15" s="1037" t="n">
        <v>-12.7769582937744</v>
      </c>
      <c r="D15" s="1037" t="n">
        <v>28.2517731098712</v>
      </c>
      <c r="E15" s="1037" t="n">
        <v>147.36559840338</v>
      </c>
      <c r="F15" s="1037" t="n">
        <v>12.435948078163</v>
      </c>
      <c r="G15" s="1037" t="n">
        <v>0.841518034268219</v>
      </c>
      <c r="H15" s="1037" t="n">
        <v>9.17870551953759</v>
      </c>
      <c r="I15" s="1037" t="n">
        <v>523.408098833454</v>
      </c>
      <c r="J15" s="1037" t="n">
        <v>9.9525745100901</v>
      </c>
      <c r="K15" s="1037" t="n">
        <v>-10.0345341964358</v>
      </c>
      <c r="L15" s="1037" t="n">
        <v>6.95397076161042</v>
      </c>
      <c r="M15" s="1018" t="n">
        <v>3.99724496134198</v>
      </c>
      <c r="N15" s="1038" t="n">
        <v>-0.0285873589997436</v>
      </c>
    </row>
    <row r="16" s="1036" customFormat="true" ht="12.75" hidden="false" customHeight="false" outlineLevel="0" collapsed="false">
      <c r="A16" s="1041"/>
      <c r="B16" s="1042"/>
      <c r="C16" s="1042"/>
      <c r="D16" s="1042"/>
      <c r="E16" s="1042"/>
      <c r="F16" s="1042"/>
      <c r="G16" s="1042"/>
      <c r="H16" s="1042"/>
      <c r="I16" s="1042"/>
      <c r="J16" s="1042"/>
      <c r="K16" s="1042"/>
      <c r="L16" s="1042"/>
      <c r="M16" s="1043"/>
      <c r="N16" s="1043"/>
    </row>
    <row r="17" s="1036" customFormat="true" ht="12.75" hidden="false" customHeight="false" outlineLevel="0" collapsed="false">
      <c r="A17" s="1026" t="s">
        <v>364</v>
      </c>
      <c r="B17" s="1044" t="n">
        <v>5.20542341884205</v>
      </c>
      <c r="C17" s="1044" t="n">
        <v>4.11250017400174</v>
      </c>
      <c r="D17" s="1044" t="n">
        <v>0.42230746203002</v>
      </c>
      <c r="E17" s="1044" t="n">
        <v>17.8197413328501</v>
      </c>
      <c r="F17" s="1044" t="n">
        <v>4.8554369679463</v>
      </c>
      <c r="G17" s="1044" t="n">
        <v>-1.43875262969657</v>
      </c>
      <c r="H17" s="1044" t="n">
        <v>-1.62752260306377</v>
      </c>
      <c r="I17" s="1044" t="n">
        <v>7.48170334001024</v>
      </c>
      <c r="J17" s="1044" t="n">
        <v>5.45334968779032</v>
      </c>
      <c r="K17" s="1044" t="n">
        <v>9.02528451675538</v>
      </c>
      <c r="L17" s="1044" t="n">
        <v>9.72864047957131</v>
      </c>
      <c r="M17" s="1028" t="n">
        <v>2.00010052994341</v>
      </c>
      <c r="N17" s="1045" t="n">
        <v>0.291209905121988</v>
      </c>
    </row>
    <row r="18" s="1029" customFormat="true" ht="12.75" hidden="false" customHeight="false" outlineLevel="0" collapsed="false">
      <c r="A18" s="1004"/>
    </row>
    <row r="19" s="1029" customFormat="true" ht="12.75" hidden="false" customHeight="false" outlineLevel="0" collapsed="false">
      <c r="A19" s="1004" t="s">
        <v>1142</v>
      </c>
    </row>
    <row r="20" s="1029" customFormat="true" ht="12.75" hidden="false" customHeight="false" outlineLevel="0" collapsed="false"/>
    <row r="21" s="1029" customFormat="true" ht="12.75" hidden="false" customHeight="false" outlineLevel="0" collapsed="false">
      <c r="A21" s="1004" t="s">
        <v>1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41"/>
    <col collapsed="false" customWidth="true" hidden="false" outlineLevel="0" max="3" min="3" style="0" width="3.99"/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6" min="6" style="0" width="13.41"/>
    <col collapsed="false" customWidth="true" hidden="false" outlineLevel="0" max="7" min="7" style="0" width="4.41"/>
    <col collapsed="false" customWidth="true" hidden="false" outlineLevel="0" max="8" min="8" style="0" width="13.41"/>
    <col collapsed="false" customWidth="true" hidden="false" outlineLevel="0" max="9" min="9" style="0" width="4.41"/>
    <col collapsed="false" customWidth="true" hidden="false" outlineLevel="0" max="10" min="10" style="0" width="13.41"/>
    <col collapsed="false" customWidth="true" hidden="false" outlineLevel="0" max="11" min="11" style="0" width="3.99"/>
    <col collapsed="false" customWidth="true" hidden="false" outlineLevel="0" max="12" min="12" style="0" width="14.41"/>
    <col collapsed="false" customWidth="true" hidden="false" outlineLevel="0" max="13" min="13" style="0" width="4.41"/>
    <col collapsed="false" customWidth="true" hidden="false" outlineLevel="0" max="14" min="14" style="0" width="13.41"/>
    <col collapsed="false" customWidth="true" hidden="false" outlineLevel="0" max="15" min="15" style="0" width="4.41"/>
    <col collapsed="false" customWidth="true" hidden="false" outlineLevel="0" max="16" min="16" style="0" width="14.41"/>
    <col collapsed="false" customWidth="true" hidden="false" outlineLevel="0" max="17" min="17" style="0" width="5.41"/>
  </cols>
  <sheetData>
    <row r="1" s="1048" customFormat="true" ht="12.75" hidden="false" customHeight="false" outlineLevel="0" collapsed="false">
      <c r="A1" s="956" t="s">
        <v>1144</v>
      </c>
      <c r="B1" s="1046"/>
      <c r="C1" s="1047"/>
      <c r="D1" s="1046"/>
      <c r="E1" s="1047"/>
      <c r="F1" s="1046"/>
      <c r="G1" s="1047"/>
      <c r="H1" s="1046"/>
      <c r="I1" s="1047"/>
      <c r="J1" s="1046"/>
      <c r="K1" s="1047"/>
      <c r="L1" s="1046"/>
      <c r="M1" s="1047"/>
      <c r="N1" s="1046"/>
      <c r="O1" s="1047"/>
      <c r="P1" s="1046"/>
      <c r="Q1" s="1047"/>
    </row>
    <row r="2" s="1048" customFormat="true" ht="12.75" hidden="false" customHeight="false" outlineLevel="0" collapsed="false">
      <c r="A2" s="409" t="s">
        <v>1145</v>
      </c>
      <c r="B2" s="1046"/>
      <c r="C2" s="1047"/>
      <c r="D2" s="1046"/>
      <c r="E2" s="1047"/>
      <c r="F2" s="1046"/>
      <c r="G2" s="1047"/>
      <c r="H2" s="1046"/>
      <c r="I2" s="1047"/>
      <c r="J2" s="1046"/>
      <c r="K2" s="1047"/>
      <c r="L2" s="1046"/>
      <c r="M2" s="1047"/>
      <c r="N2" s="1046"/>
      <c r="O2" s="1047"/>
      <c r="P2" s="1046"/>
      <c r="Q2" s="1047"/>
    </row>
    <row r="3" s="1048" customFormat="true" ht="12.75" hidden="false" customHeight="false" outlineLevel="0" collapsed="false">
      <c r="A3" s="1049"/>
      <c r="B3" s="1050"/>
      <c r="C3" s="1047"/>
      <c r="D3" s="1050"/>
      <c r="E3" s="1047"/>
      <c r="F3" s="1050"/>
      <c r="G3" s="1047"/>
      <c r="H3" s="1050"/>
      <c r="I3" s="1047"/>
      <c r="J3" s="1050"/>
      <c r="K3" s="1047"/>
      <c r="L3" s="1050"/>
      <c r="M3" s="1047"/>
      <c r="N3" s="1050"/>
      <c r="O3" s="1047"/>
      <c r="P3" s="1050"/>
      <c r="Q3" s="1047"/>
    </row>
    <row r="4" s="1048" customFormat="true" ht="12.75" hidden="false" customHeight="false" outlineLevel="0" collapsed="false">
      <c r="A4" s="1051" t="s">
        <v>351</v>
      </c>
      <c r="B4" s="1052" t="s">
        <v>1146</v>
      </c>
      <c r="C4" s="1052"/>
      <c r="D4" s="1052" t="s">
        <v>933</v>
      </c>
      <c r="E4" s="1052"/>
      <c r="F4" s="1052" t="s">
        <v>1147</v>
      </c>
      <c r="G4" s="1052"/>
      <c r="H4" s="1052" t="s">
        <v>1148</v>
      </c>
      <c r="I4" s="1052"/>
      <c r="J4" s="1052" t="s">
        <v>1149</v>
      </c>
      <c r="K4" s="1052"/>
      <c r="L4" s="1052" t="s">
        <v>1150</v>
      </c>
      <c r="M4" s="1052"/>
      <c r="N4" s="1052" t="s">
        <v>1151</v>
      </c>
      <c r="O4" s="1052"/>
      <c r="P4" s="1052" t="s">
        <v>714</v>
      </c>
      <c r="Q4" s="1052"/>
    </row>
    <row r="5" s="1048" customFormat="true" ht="12.75" hidden="false" customHeight="false" outlineLevel="0" collapsed="false">
      <c r="A5" s="1053"/>
      <c r="B5" s="1054"/>
      <c r="C5" s="1055"/>
      <c r="D5" s="1054"/>
      <c r="E5" s="1054"/>
      <c r="F5" s="1054"/>
      <c r="G5" s="1054"/>
      <c r="H5" s="1054"/>
      <c r="I5" s="1054"/>
      <c r="J5" s="1054"/>
      <c r="K5" s="1054"/>
      <c r="L5" s="1054"/>
      <c r="M5" s="1054"/>
      <c r="N5" s="1054"/>
      <c r="O5" s="1054"/>
      <c r="P5" s="1054"/>
      <c r="Q5" s="1054"/>
    </row>
    <row r="6" s="1048" customFormat="true" ht="12.75" hidden="false" customHeight="false" outlineLevel="0" collapsed="false">
      <c r="A6" s="1019" t="s">
        <v>355</v>
      </c>
      <c r="B6" s="1056" t="n">
        <v>14328986</v>
      </c>
      <c r="C6" s="1057" t="n">
        <v>2.32591142264867</v>
      </c>
      <c r="D6" s="1056" t="n">
        <v>8561179</v>
      </c>
      <c r="E6" s="1057" t="n">
        <v>1.38966874749127</v>
      </c>
      <c r="F6" s="1056" t="n">
        <v>21132368</v>
      </c>
      <c r="G6" s="1057" t="n">
        <v>3.43025082994814</v>
      </c>
      <c r="H6" s="1056" t="n">
        <v>231370358</v>
      </c>
      <c r="I6" s="1057" t="n">
        <v>37.5565276241119</v>
      </c>
      <c r="J6" s="1056" t="n">
        <v>46353680</v>
      </c>
      <c r="K6" s="1057" t="n">
        <v>7.52422772928952</v>
      </c>
      <c r="L6" s="1056" t="n">
        <v>287861730</v>
      </c>
      <c r="M6" s="1057" t="n">
        <v>46.7263270374058</v>
      </c>
      <c r="N6" s="1056" t="n">
        <v>6450671</v>
      </c>
      <c r="O6" s="1057" t="n">
        <v>1.04708660910469</v>
      </c>
      <c r="P6" s="1056" t="n">
        <v>616058972</v>
      </c>
      <c r="Q6" s="1057" t="n">
        <v>100</v>
      </c>
    </row>
    <row r="7" s="1048" customFormat="true" ht="12.75" hidden="false" customHeight="false" outlineLevel="0" collapsed="false">
      <c r="A7" s="1019" t="s">
        <v>356</v>
      </c>
      <c r="B7" s="1056" t="n">
        <v>27310818</v>
      </c>
      <c r="C7" s="1057" t="n">
        <v>4.03467489873668</v>
      </c>
      <c r="D7" s="1056" t="n">
        <v>112154598</v>
      </c>
      <c r="E7" s="1057" t="n">
        <v>16.5687948756608</v>
      </c>
      <c r="F7" s="1056" t="n">
        <v>62536557</v>
      </c>
      <c r="G7" s="1057" t="n">
        <v>9.23863491680534</v>
      </c>
      <c r="H7" s="1056" t="n">
        <v>117851525</v>
      </c>
      <c r="I7" s="1057" t="n">
        <v>17.4104118629965</v>
      </c>
      <c r="J7" s="1056" t="n">
        <v>31578190</v>
      </c>
      <c r="K7" s="1057" t="n">
        <v>4.66510122620779</v>
      </c>
      <c r="L7" s="1056" t="n">
        <v>187350684</v>
      </c>
      <c r="M7" s="1057" t="n">
        <v>27.6776441480423</v>
      </c>
      <c r="N7" s="1056" t="n">
        <v>138120196</v>
      </c>
      <c r="O7" s="1057" t="n">
        <v>20.4047380715506</v>
      </c>
      <c r="P7" s="1056" t="n">
        <v>676902568</v>
      </c>
      <c r="Q7" s="1057" t="n">
        <v>100</v>
      </c>
    </row>
    <row r="8" s="1048" customFormat="true" ht="12.75" hidden="false" customHeight="false" outlineLevel="0" collapsed="false">
      <c r="A8" s="1019" t="s">
        <v>357</v>
      </c>
      <c r="B8" s="1056" t="n">
        <v>50519916</v>
      </c>
      <c r="C8" s="1057" t="n">
        <v>10.2814093369887</v>
      </c>
      <c r="D8" s="1056" t="n">
        <v>54185254</v>
      </c>
      <c r="E8" s="1057" t="n">
        <v>11.0273496179745</v>
      </c>
      <c r="F8" s="1056" t="n">
        <v>14679948</v>
      </c>
      <c r="G8" s="1057" t="n">
        <v>2.98754563316591</v>
      </c>
      <c r="H8" s="1056" t="n">
        <v>81642711</v>
      </c>
      <c r="I8" s="1057" t="n">
        <v>16.6152717113083</v>
      </c>
      <c r="J8" s="1056" t="n">
        <v>87253453</v>
      </c>
      <c r="K8" s="1057" t="n">
        <v>17.7571250585354</v>
      </c>
      <c r="L8" s="1056" t="n">
        <v>135080933</v>
      </c>
      <c r="M8" s="1057" t="n">
        <v>27.4905913500597</v>
      </c>
      <c r="N8" s="1056" t="n">
        <v>68009292</v>
      </c>
      <c r="O8" s="1057" t="n">
        <v>13.8407072919676</v>
      </c>
      <c r="P8" s="1056" t="n">
        <v>491371507</v>
      </c>
      <c r="Q8" s="1057" t="n">
        <v>100</v>
      </c>
    </row>
    <row r="9" s="1048" customFormat="true" ht="12.75" hidden="false" customHeight="false" outlineLevel="0" collapsed="false">
      <c r="A9" s="1019" t="s">
        <v>358</v>
      </c>
      <c r="B9" s="1056" t="n">
        <v>98236457</v>
      </c>
      <c r="C9" s="1057" t="n">
        <v>4.31930812986818</v>
      </c>
      <c r="D9" s="1056" t="n">
        <v>132176535</v>
      </c>
      <c r="E9" s="1057" t="n">
        <v>5.8116019208969</v>
      </c>
      <c r="F9" s="1056" t="n">
        <v>70522237</v>
      </c>
      <c r="G9" s="1057" t="n">
        <v>3.10075587936351</v>
      </c>
      <c r="H9" s="1056" t="n">
        <v>278265770</v>
      </c>
      <c r="I9" s="1057" t="n">
        <v>12.2349241750955</v>
      </c>
      <c r="J9" s="1056" t="n">
        <v>48244294</v>
      </c>
      <c r="K9" s="1057" t="n">
        <v>2.12122848947973</v>
      </c>
      <c r="L9" s="1056" t="n">
        <v>1512964038</v>
      </c>
      <c r="M9" s="1057" t="n">
        <v>66.5227357449546</v>
      </c>
      <c r="N9" s="1056" t="n">
        <v>133946979</v>
      </c>
      <c r="O9" s="1057" t="n">
        <v>5.88944566034158</v>
      </c>
      <c r="P9" s="1056" t="n">
        <v>2274356310</v>
      </c>
      <c r="Q9" s="1057" t="n">
        <v>100</v>
      </c>
    </row>
    <row r="10" s="1047" customFormat="true" ht="12.75" hidden="false" customHeight="false" outlineLevel="0" collapsed="false">
      <c r="A10" s="1022" t="s">
        <v>359</v>
      </c>
      <c r="B10" s="1058" t="n">
        <v>190396177</v>
      </c>
      <c r="C10" s="1059" t="n">
        <v>4.69107537564127</v>
      </c>
      <c r="D10" s="1058" t="n">
        <v>307077566</v>
      </c>
      <c r="E10" s="1059" t="n">
        <v>7.56592926902338</v>
      </c>
      <c r="F10" s="1058" t="n">
        <v>168871110</v>
      </c>
      <c r="G10" s="1059" t="n">
        <v>4.16073010635192</v>
      </c>
      <c r="H10" s="1058" t="n">
        <v>709130364</v>
      </c>
      <c r="I10" s="1059" t="n">
        <v>17.4719053769653</v>
      </c>
      <c r="J10" s="1058" t="n">
        <v>213429617</v>
      </c>
      <c r="K10" s="1059" t="n">
        <v>5.25858468650475</v>
      </c>
      <c r="L10" s="1058" t="n">
        <v>2123257385</v>
      </c>
      <c r="M10" s="1059" t="n">
        <v>52.3138678090263</v>
      </c>
      <c r="N10" s="1058" t="n">
        <v>346527138</v>
      </c>
      <c r="O10" s="1059" t="n">
        <v>8.5379073764871</v>
      </c>
      <c r="P10" s="1058" t="n">
        <v>4058689357</v>
      </c>
      <c r="Q10" s="1059" t="n">
        <v>100</v>
      </c>
      <c r="R10" s="1048"/>
    </row>
    <row r="11" s="1048" customFormat="true" ht="12.75" hidden="false" customHeight="false" outlineLevel="0" collapsed="false">
      <c r="A11" s="1019"/>
      <c r="B11" s="1056"/>
      <c r="C11" s="1057"/>
      <c r="D11" s="1056"/>
      <c r="E11" s="1057"/>
      <c r="F11" s="1056"/>
      <c r="G11" s="1057"/>
      <c r="H11" s="1056"/>
      <c r="I11" s="1057"/>
      <c r="J11" s="1056"/>
      <c r="K11" s="1057"/>
      <c r="L11" s="1056"/>
      <c r="M11" s="1057"/>
      <c r="N11" s="1056"/>
      <c r="O11" s="1057"/>
      <c r="P11" s="1056"/>
      <c r="Q11" s="1057"/>
    </row>
    <row r="12" s="1047" customFormat="true" ht="12.75" hidden="false" customHeight="false" outlineLevel="0" collapsed="false">
      <c r="A12" s="1022" t="s">
        <v>360</v>
      </c>
      <c r="B12" s="1058" t="n">
        <v>3879361521</v>
      </c>
      <c r="C12" s="1059" t="n">
        <v>2.40478044127385</v>
      </c>
      <c r="D12" s="1058" t="n">
        <v>8506935581</v>
      </c>
      <c r="E12" s="1059" t="n">
        <v>5.27337093736292</v>
      </c>
      <c r="F12" s="1058" t="n">
        <v>22074720582</v>
      </c>
      <c r="G12" s="1059" t="n">
        <v>13.6839157719168</v>
      </c>
      <c r="H12" s="1058" t="n">
        <v>32324587225</v>
      </c>
      <c r="I12" s="1059" t="n">
        <v>20.0377136057412</v>
      </c>
      <c r="J12" s="1058" t="n">
        <v>4200947729</v>
      </c>
      <c r="K12" s="1059" t="n">
        <v>2.60412876676389</v>
      </c>
      <c r="L12" s="1058" t="n">
        <v>81235827837</v>
      </c>
      <c r="M12" s="1059" t="n">
        <v>50.7630855527121</v>
      </c>
      <c r="N12" s="1058" t="n">
        <v>9096360081</v>
      </c>
      <c r="O12" s="1059" t="n">
        <v>5.63874975074102</v>
      </c>
      <c r="P12" s="1058" t="n">
        <v>161318740556</v>
      </c>
      <c r="Q12" s="1059" t="n">
        <v>100</v>
      </c>
      <c r="R12" s="1048"/>
    </row>
    <row r="13" s="1047" customFormat="true" ht="12.75" hidden="false" customHeight="false" outlineLevel="0" collapsed="false">
      <c r="A13" s="1022" t="s">
        <v>361</v>
      </c>
      <c r="B13" s="1058" t="n">
        <v>3344526921</v>
      </c>
      <c r="C13" s="1059" t="n">
        <v>4.20119726783697</v>
      </c>
      <c r="D13" s="1058" t="n">
        <v>7774265052</v>
      </c>
      <c r="E13" s="1059" t="n">
        <v>9.76557279022806</v>
      </c>
      <c r="F13" s="1058" t="n">
        <v>5534327721</v>
      </c>
      <c r="G13" s="1059" t="n">
        <v>6.95189575386276</v>
      </c>
      <c r="H13" s="1058" t="n">
        <v>9272677282</v>
      </c>
      <c r="I13" s="1059" t="n">
        <v>11.6477897720209</v>
      </c>
      <c r="J13" s="1058" t="n">
        <v>3798983372</v>
      </c>
      <c r="K13" s="1059" t="n">
        <v>4.77205863190732</v>
      </c>
      <c r="L13" s="1058" t="n">
        <v>40920368272</v>
      </c>
      <c r="M13" s="1059" t="n">
        <v>51.4017508137765</v>
      </c>
      <c r="N13" s="1058" t="n">
        <v>8963751124</v>
      </c>
      <c r="O13" s="1059" t="n">
        <v>11.2597349703675</v>
      </c>
      <c r="P13" s="1058" t="n">
        <v>79608899744</v>
      </c>
      <c r="Q13" s="1059" t="n">
        <v>100</v>
      </c>
      <c r="R13" s="1048"/>
    </row>
    <row r="14" s="1047" customFormat="true" ht="12.75" hidden="false" customHeight="false" outlineLevel="0" collapsed="false">
      <c r="A14" s="1022" t="s">
        <v>362</v>
      </c>
      <c r="B14" s="1058" t="n">
        <v>1473985439</v>
      </c>
      <c r="C14" s="1059" t="n">
        <v>2.61966743893091</v>
      </c>
      <c r="D14" s="1058" t="n">
        <v>4977267797</v>
      </c>
      <c r="E14" s="1059" t="n">
        <v>8.84593974787582</v>
      </c>
      <c r="F14" s="1058" t="n">
        <v>9254408259</v>
      </c>
      <c r="G14" s="1059" t="n">
        <v>16.447565451612</v>
      </c>
      <c r="H14" s="1058" t="n">
        <v>11966628743</v>
      </c>
      <c r="I14" s="1059" t="n">
        <v>21.2679086525303</v>
      </c>
      <c r="J14" s="1058" t="n">
        <v>2075401642</v>
      </c>
      <c r="K14" s="1059" t="n">
        <v>3.68854532778811</v>
      </c>
      <c r="L14" s="1058" t="n">
        <v>22171421567</v>
      </c>
      <c r="M14" s="1059" t="n">
        <v>39.4045623634417</v>
      </c>
      <c r="N14" s="1058" t="n">
        <v>4347014730</v>
      </c>
      <c r="O14" s="1059" t="n">
        <v>7.72581101782109</v>
      </c>
      <c r="P14" s="1058" t="n">
        <v>56266128177</v>
      </c>
      <c r="Q14" s="1059" t="n">
        <v>100</v>
      </c>
      <c r="R14" s="1048"/>
    </row>
    <row r="15" s="1047" customFormat="true" ht="12.75" hidden="false" customHeight="false" outlineLevel="0" collapsed="false">
      <c r="A15" s="1022" t="s">
        <v>363</v>
      </c>
      <c r="B15" s="1058" t="n">
        <v>1898605844</v>
      </c>
      <c r="C15" s="1059" t="n">
        <v>3.5655462777037</v>
      </c>
      <c r="D15" s="1058" t="n">
        <v>2707672213</v>
      </c>
      <c r="E15" s="1059" t="n">
        <v>5.08495779195752</v>
      </c>
      <c r="F15" s="1058" t="n">
        <v>24516717435</v>
      </c>
      <c r="G15" s="1059" t="n">
        <v>46.0419369655525</v>
      </c>
      <c r="H15" s="1058" t="n">
        <v>8704519452</v>
      </c>
      <c r="I15" s="1059" t="n">
        <v>16.3469247866057</v>
      </c>
      <c r="J15" s="1058" t="n">
        <v>796023192</v>
      </c>
      <c r="K15" s="1059" t="n">
        <v>1.49491667170988</v>
      </c>
      <c r="L15" s="1058" t="n">
        <v>12260966780</v>
      </c>
      <c r="M15" s="1059" t="n">
        <v>23.0258663753895</v>
      </c>
      <c r="N15" s="1058" t="n">
        <v>2364161519</v>
      </c>
      <c r="O15" s="1059" t="n">
        <v>4.43985113108119</v>
      </c>
      <c r="P15" s="1058" t="n">
        <v>53248666435</v>
      </c>
      <c r="Q15" s="1059" t="n">
        <v>100</v>
      </c>
      <c r="R15" s="1048"/>
    </row>
    <row r="16" s="1047" customFormat="true" ht="12.75" hidden="false" customHeight="false" outlineLevel="0" collapsed="false">
      <c r="A16" s="1022" t="s">
        <v>1129</v>
      </c>
      <c r="B16" s="1058" t="n">
        <v>21212069</v>
      </c>
      <c r="C16" s="1059" t="n">
        <v>0.0790270750538376</v>
      </c>
      <c r="D16" s="1058" t="n">
        <v>672105</v>
      </c>
      <c r="E16" s="1059" t="n">
        <v>0.00250397508508291</v>
      </c>
      <c r="F16" s="1058" t="n">
        <v>26778626919</v>
      </c>
      <c r="G16" s="1059" t="n">
        <v>99.7656833648113</v>
      </c>
      <c r="H16" s="1058" t="n">
        <v>5531147</v>
      </c>
      <c r="I16" s="1059" t="n">
        <v>0.0206066824081521</v>
      </c>
      <c r="J16" s="1058" t="n">
        <v>8609798</v>
      </c>
      <c r="K16" s="1059" t="n">
        <v>0.0320764161546137</v>
      </c>
      <c r="L16" s="1058" t="n">
        <v>16525129</v>
      </c>
      <c r="M16" s="1059" t="n">
        <v>0.0615655459991832</v>
      </c>
      <c r="N16" s="1058" t="n">
        <v>10343901</v>
      </c>
      <c r="O16" s="1059" t="n">
        <v>0.0385369404878169</v>
      </c>
      <c r="P16" s="1058" t="n">
        <v>26841521068</v>
      </c>
      <c r="Q16" s="1059" t="n">
        <v>100</v>
      </c>
      <c r="R16" s="1048"/>
    </row>
    <row r="17" s="1048" customFormat="true" ht="12.75" hidden="false" customHeight="false" outlineLevel="0" collapsed="false">
      <c r="A17" s="1041"/>
      <c r="B17" s="1060"/>
      <c r="C17" s="1055"/>
      <c r="D17" s="1060"/>
      <c r="E17" s="1055"/>
      <c r="F17" s="1060"/>
      <c r="G17" s="1055"/>
      <c r="H17" s="1060"/>
      <c r="I17" s="1055"/>
      <c r="J17" s="1060"/>
      <c r="K17" s="1055"/>
      <c r="L17" s="1060"/>
      <c r="M17" s="1055"/>
      <c r="N17" s="1060"/>
      <c r="O17" s="1055"/>
      <c r="P17" s="1060"/>
      <c r="Q17" s="1055"/>
    </row>
    <row r="18" s="1048" customFormat="true" ht="12.75" hidden="false" customHeight="false" outlineLevel="0" collapsed="false">
      <c r="A18" s="1026" t="s">
        <v>364</v>
      </c>
      <c r="B18" s="1061" t="n">
        <v>10617691794</v>
      </c>
      <c r="C18" s="1062" t="n">
        <v>2.81424418550225</v>
      </c>
      <c r="D18" s="1061" t="n">
        <v>23966812748</v>
      </c>
      <c r="E18" s="1062" t="n">
        <v>6.35246009487626</v>
      </c>
      <c r="F18" s="1061" t="n">
        <v>88158800916</v>
      </c>
      <c r="G18" s="1062" t="n">
        <v>23.3666975546327</v>
      </c>
      <c r="H18" s="1061" t="n">
        <v>62273943849</v>
      </c>
      <c r="I18" s="1062" t="n">
        <v>16.505855301279</v>
      </c>
      <c r="J18" s="1061" t="n">
        <v>10879965733</v>
      </c>
      <c r="K18" s="1062" t="n">
        <v>2.88376050996898</v>
      </c>
      <c r="L18" s="1061" t="n">
        <v>156605109585</v>
      </c>
      <c r="M18" s="1062" t="n">
        <v>41.6820406848513</v>
      </c>
      <c r="N18" s="1061" t="n">
        <v>24781631355</v>
      </c>
      <c r="O18" s="1062" t="n">
        <v>6.56842968332152</v>
      </c>
      <c r="P18" s="1061" t="n">
        <v>377283955980</v>
      </c>
      <c r="Q18" s="1062" t="n">
        <v>100</v>
      </c>
    </row>
    <row r="19" s="1048" customFormat="true" ht="12.75" hidden="false" customHeight="false" outlineLevel="0" collapsed="false">
      <c r="B19" s="1046"/>
      <c r="C19" s="1047"/>
      <c r="D19" s="1046"/>
      <c r="E19" s="1047"/>
      <c r="F19" s="1046"/>
      <c r="G19" s="1047"/>
      <c r="H19" s="1046"/>
      <c r="I19" s="1047"/>
      <c r="J19" s="1046"/>
      <c r="K19" s="1047"/>
      <c r="L19" s="1046"/>
      <c r="M19" s="1047"/>
      <c r="N19" s="1046"/>
      <c r="O19" s="1047"/>
      <c r="P19" s="1046"/>
      <c r="Q19" s="1047"/>
    </row>
    <row r="20" s="1048" customFormat="true" ht="12.75" hidden="false" customHeight="false" outlineLevel="0" collapsed="false">
      <c r="A20" s="1048" t="s">
        <v>1152</v>
      </c>
      <c r="B20" s="1046"/>
      <c r="C20" s="1047"/>
      <c r="D20" s="1046"/>
      <c r="E20" s="1047"/>
      <c r="F20" s="1046"/>
      <c r="G20" s="1047"/>
      <c r="H20" s="1046"/>
      <c r="I20" s="1047"/>
      <c r="J20" s="1046"/>
      <c r="K20" s="1047"/>
      <c r="L20" s="1046"/>
      <c r="M20" s="1047"/>
      <c r="N20" s="1046"/>
      <c r="O20" s="1047"/>
      <c r="P20" s="1046"/>
      <c r="Q20" s="1047"/>
    </row>
    <row r="21" s="1048" customFormat="true" ht="12.75" hidden="false" customHeight="false" outlineLevel="0" collapsed="false">
      <c r="B21" s="1046"/>
      <c r="C21" s="1047"/>
      <c r="D21" s="1046"/>
      <c r="E21" s="1047"/>
      <c r="F21" s="1046"/>
      <c r="G21" s="1047"/>
      <c r="H21" s="1046"/>
      <c r="I21" s="1047"/>
      <c r="J21" s="1046"/>
      <c r="K21" s="1047"/>
      <c r="L21" s="1046"/>
      <c r="M21" s="1047"/>
      <c r="N21" s="1046"/>
      <c r="O21" s="1047"/>
      <c r="P21" s="1046"/>
      <c r="Q21" s="1047"/>
    </row>
    <row r="22" s="1048" customFormat="true" ht="12.75" hidden="false" customHeight="false" outlineLevel="0" collapsed="false">
      <c r="B22" s="1046"/>
      <c r="C22" s="1047"/>
      <c r="D22" s="1046"/>
      <c r="E22" s="1047"/>
      <c r="F22" s="1046"/>
      <c r="G22" s="1047"/>
      <c r="H22" s="1046"/>
      <c r="I22" s="1047"/>
      <c r="J22" s="1046"/>
      <c r="K22" s="1047"/>
      <c r="L22" s="1046"/>
      <c r="M22" s="1047"/>
      <c r="N22" s="1046"/>
      <c r="O22" s="1047"/>
      <c r="P22" s="1046"/>
      <c r="Q22" s="1047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8"/>
    <col collapsed="false" customWidth="true" hidden="false" outlineLevel="0" max="3" min="3" style="0" width="3.42"/>
    <col collapsed="false" customWidth="true" hidden="false" outlineLevel="0" max="4" min="4" style="0" width="13.41"/>
    <col collapsed="false" customWidth="true" hidden="false" outlineLevel="0" max="5" min="5" style="0" width="3.42"/>
    <col collapsed="false" customWidth="true" hidden="false" outlineLevel="0" max="6" min="6" style="0" width="13.41"/>
    <col collapsed="false" customWidth="true" hidden="false" outlineLevel="0" max="7" min="7" style="0" width="4.41"/>
    <col collapsed="false" customWidth="true" hidden="false" outlineLevel="0" max="8" min="8" style="0" width="15.41"/>
    <col collapsed="false" customWidth="true" hidden="false" outlineLevel="0" max="9" min="9" style="0" width="4.41"/>
    <col collapsed="false" customWidth="true" hidden="false" outlineLevel="0" max="10" min="10" style="0" width="12.28"/>
    <col collapsed="false" customWidth="true" hidden="false" outlineLevel="0" max="11" min="11" style="0" width="3.42"/>
    <col collapsed="false" customWidth="true" hidden="false" outlineLevel="0" max="12" min="12" style="0" width="14.41"/>
    <col collapsed="false" customWidth="true" hidden="false" outlineLevel="0" max="13" min="13" style="0" width="4.41"/>
    <col collapsed="false" customWidth="true" hidden="false" outlineLevel="0" max="14" min="14" style="0" width="13.41"/>
    <col collapsed="false" customWidth="true" hidden="false" outlineLevel="0" max="15" min="15" style="0" width="4.41"/>
    <col collapsed="false" customWidth="true" hidden="false" outlineLevel="0" max="16" min="16" style="0" width="14.41"/>
    <col collapsed="false" customWidth="true" hidden="false" outlineLevel="0" max="17" min="17" style="0" width="5.41"/>
  </cols>
  <sheetData>
    <row r="1" s="1048" customFormat="true" ht="12.75" hidden="false" customHeight="false" outlineLevel="0" collapsed="false">
      <c r="A1" s="956" t="s">
        <v>1153</v>
      </c>
      <c r="B1" s="1046"/>
      <c r="C1" s="1047"/>
      <c r="D1" s="1046"/>
      <c r="E1" s="1047"/>
      <c r="F1" s="1046"/>
      <c r="G1" s="1047"/>
      <c r="H1" s="1046"/>
      <c r="I1" s="1047"/>
      <c r="J1" s="1046"/>
      <c r="K1" s="1047"/>
      <c r="L1" s="1046"/>
      <c r="M1" s="1047"/>
      <c r="N1" s="1046"/>
      <c r="O1" s="1047"/>
      <c r="P1" s="1046"/>
      <c r="Q1" s="1047"/>
    </row>
    <row r="2" s="1048" customFormat="true" ht="12.75" hidden="false" customHeight="false" outlineLevel="0" collapsed="false">
      <c r="A2" s="409" t="s">
        <v>1154</v>
      </c>
      <c r="B2" s="1046"/>
      <c r="C2" s="1047"/>
      <c r="D2" s="1046"/>
      <c r="E2" s="1047"/>
      <c r="F2" s="1046"/>
      <c r="G2" s="1047"/>
      <c r="H2" s="1046"/>
      <c r="I2" s="1047"/>
      <c r="J2" s="1046"/>
      <c r="K2" s="1047"/>
      <c r="L2" s="1046"/>
      <c r="M2" s="1047"/>
      <c r="N2" s="1046"/>
      <c r="O2" s="1047"/>
      <c r="P2" s="1046"/>
      <c r="Q2" s="1047"/>
    </row>
    <row r="3" s="1048" customFormat="true" ht="12.75" hidden="false" customHeight="false" outlineLevel="0" collapsed="false">
      <c r="A3" s="1049"/>
      <c r="B3" s="1050"/>
      <c r="C3" s="1047"/>
      <c r="D3" s="1050"/>
      <c r="E3" s="1047"/>
      <c r="F3" s="1050"/>
      <c r="G3" s="1047"/>
      <c r="H3" s="1050"/>
      <c r="I3" s="1047"/>
      <c r="J3" s="1050"/>
      <c r="K3" s="1047"/>
      <c r="L3" s="1050"/>
      <c r="M3" s="1047"/>
      <c r="N3" s="1050"/>
      <c r="O3" s="1047"/>
      <c r="P3" s="1050"/>
      <c r="Q3" s="1047"/>
    </row>
    <row r="4" s="1048" customFormat="true" ht="12.75" hidden="false" customHeight="false" outlineLevel="0" collapsed="false">
      <c r="A4" s="1051" t="s">
        <v>1155</v>
      </c>
      <c r="B4" s="1052" t="s">
        <v>1146</v>
      </c>
      <c r="C4" s="1052"/>
      <c r="D4" s="1052" t="s">
        <v>933</v>
      </c>
      <c r="E4" s="1052"/>
      <c r="F4" s="1052" t="s">
        <v>1147</v>
      </c>
      <c r="G4" s="1052"/>
      <c r="H4" s="1052" t="s">
        <v>1148</v>
      </c>
      <c r="I4" s="1052"/>
      <c r="J4" s="1052" t="s">
        <v>1149</v>
      </c>
      <c r="K4" s="1052"/>
      <c r="L4" s="1052" t="s">
        <v>1150</v>
      </c>
      <c r="M4" s="1052"/>
      <c r="N4" s="1052" t="s">
        <v>1151</v>
      </c>
      <c r="O4" s="1052"/>
      <c r="P4" s="1052" t="s">
        <v>714</v>
      </c>
      <c r="Q4" s="1052"/>
    </row>
    <row r="5" s="1048" customFormat="true" ht="12.75" hidden="false" customHeight="false" outlineLevel="0" collapsed="false">
      <c r="A5" s="1053"/>
      <c r="B5" s="1054"/>
      <c r="C5" s="1055"/>
      <c r="D5" s="1054"/>
      <c r="E5" s="1054"/>
      <c r="F5" s="1054"/>
      <c r="G5" s="1054"/>
      <c r="H5" s="1054"/>
      <c r="I5" s="1054"/>
      <c r="J5" s="1054"/>
      <c r="K5" s="1054"/>
      <c r="L5" s="1054"/>
      <c r="M5" s="1054"/>
      <c r="N5" s="1054"/>
      <c r="O5" s="1054"/>
      <c r="P5" s="1054"/>
      <c r="Q5" s="1054"/>
    </row>
    <row r="6" s="1048" customFormat="true" ht="12.75" hidden="false" customHeight="false" outlineLevel="0" collapsed="false">
      <c r="A6" s="1019" t="s">
        <v>355</v>
      </c>
      <c r="B6" s="1056" t="n">
        <v>5717456</v>
      </c>
      <c r="C6" s="1057" t="n">
        <v>0.573610616909838</v>
      </c>
      <c r="D6" s="1056" t="n">
        <v>7653751</v>
      </c>
      <c r="E6" s="1057" t="n">
        <v>0.767871730501168</v>
      </c>
      <c r="F6" s="1056" t="n">
        <v>21750984</v>
      </c>
      <c r="G6" s="1057" t="n">
        <v>2.1821935054045</v>
      </c>
      <c r="H6" s="1056" t="n">
        <v>342093567</v>
      </c>
      <c r="I6" s="1057" t="n">
        <v>34.3209465901893</v>
      </c>
      <c r="J6" s="1056" t="n">
        <v>58242065</v>
      </c>
      <c r="K6" s="1057" t="n">
        <v>5.843204886011</v>
      </c>
      <c r="L6" s="1056" t="n">
        <v>556634303.000001</v>
      </c>
      <c r="M6" s="1057" t="n">
        <v>55.845002731461</v>
      </c>
      <c r="N6" s="1056" t="n">
        <v>4656510</v>
      </c>
      <c r="O6" s="1057" t="n">
        <v>0.467169939523248</v>
      </c>
      <c r="P6" s="1056" t="n">
        <v>996748636.000001</v>
      </c>
      <c r="Q6" s="1057" t="n">
        <v>100</v>
      </c>
    </row>
    <row r="7" s="1048" customFormat="true" ht="12.75" hidden="false" customHeight="false" outlineLevel="0" collapsed="false">
      <c r="A7" s="1019" t="s">
        <v>356</v>
      </c>
      <c r="B7" s="1056" t="n">
        <v>19948224</v>
      </c>
      <c r="C7" s="1057" t="n">
        <v>1.73889423186163</v>
      </c>
      <c r="D7" s="1056" t="n">
        <v>88692639</v>
      </c>
      <c r="E7" s="1057" t="n">
        <v>7.73137089124754</v>
      </c>
      <c r="F7" s="1056" t="n">
        <v>176356815</v>
      </c>
      <c r="G7" s="1057" t="n">
        <v>15.3730902737501</v>
      </c>
      <c r="H7" s="1056" t="n">
        <v>153268313</v>
      </c>
      <c r="I7" s="1057" t="n">
        <v>13.3604568207607</v>
      </c>
      <c r="J7" s="1056" t="n">
        <v>50973944</v>
      </c>
      <c r="K7" s="1057" t="n">
        <v>4.4434179803093</v>
      </c>
      <c r="L7" s="1056" t="n">
        <v>433067085</v>
      </c>
      <c r="M7" s="1057" t="n">
        <v>37.7506216150184</v>
      </c>
      <c r="N7" s="1056" t="n">
        <v>224871666</v>
      </c>
      <c r="O7" s="1057" t="n">
        <v>19.6021481870524</v>
      </c>
      <c r="P7" s="1056" t="n">
        <v>1147178686</v>
      </c>
      <c r="Q7" s="1057" t="n">
        <v>100</v>
      </c>
    </row>
    <row r="8" s="1048" customFormat="true" ht="12.75" hidden="false" customHeight="false" outlineLevel="0" collapsed="false">
      <c r="A8" s="1019" t="s">
        <v>357</v>
      </c>
      <c r="B8" s="1056" t="n">
        <v>6208871</v>
      </c>
      <c r="C8" s="1057" t="n">
        <v>1.38452375511926</v>
      </c>
      <c r="D8" s="1056" t="n">
        <v>34302155</v>
      </c>
      <c r="E8" s="1057" t="n">
        <v>7.64907959100501</v>
      </c>
      <c r="F8" s="1056" t="n">
        <v>21589850</v>
      </c>
      <c r="G8" s="1057" t="n">
        <v>4.8143471163214</v>
      </c>
      <c r="H8" s="1056" t="n">
        <v>45769565</v>
      </c>
      <c r="I8" s="1057" t="n">
        <v>10.2062114036473</v>
      </c>
      <c r="J8" s="1056" t="n">
        <v>19437002</v>
      </c>
      <c r="K8" s="1057" t="n">
        <v>4.33428090184199</v>
      </c>
      <c r="L8" s="1056" t="n">
        <v>174540765</v>
      </c>
      <c r="M8" s="1057" t="n">
        <v>38.9210591392844</v>
      </c>
      <c r="N8" s="1056" t="n">
        <v>146599930</v>
      </c>
      <c r="O8" s="1057" t="n">
        <v>32.6904980927806</v>
      </c>
      <c r="P8" s="1056" t="n">
        <v>448448138</v>
      </c>
      <c r="Q8" s="1057" t="n">
        <v>100</v>
      </c>
    </row>
    <row r="9" s="1048" customFormat="true" ht="12.75" hidden="false" customHeight="false" outlineLevel="0" collapsed="false">
      <c r="A9" s="1019" t="s">
        <v>358</v>
      </c>
      <c r="B9" s="1056" t="n">
        <v>9248564</v>
      </c>
      <c r="C9" s="1057" t="n">
        <v>0.181822310316959</v>
      </c>
      <c r="D9" s="1056" t="n">
        <v>209960988</v>
      </c>
      <c r="E9" s="1057" t="n">
        <v>4.12773182026867</v>
      </c>
      <c r="F9" s="1056" t="n">
        <v>398713896</v>
      </c>
      <c r="G9" s="1057" t="n">
        <v>7.83852301029606</v>
      </c>
      <c r="H9" s="1056" t="n">
        <v>329559631</v>
      </c>
      <c r="I9" s="1057" t="n">
        <v>6.47898349361313</v>
      </c>
      <c r="J9" s="1056" t="n">
        <v>36653794</v>
      </c>
      <c r="K9" s="1057" t="n">
        <v>0.720595922454761</v>
      </c>
      <c r="L9" s="1056" t="n">
        <v>3720152379</v>
      </c>
      <c r="M9" s="1057" t="n">
        <v>73.136402611358</v>
      </c>
      <c r="N9" s="1056" t="n">
        <v>382305448</v>
      </c>
      <c r="O9" s="1057" t="n">
        <v>7.51594083169237</v>
      </c>
      <c r="P9" s="1056" t="n">
        <v>5086594700</v>
      </c>
      <c r="Q9" s="1057" t="n">
        <v>100</v>
      </c>
    </row>
    <row r="10" s="1047" customFormat="true" ht="12.75" hidden="false" customHeight="false" outlineLevel="0" collapsed="false">
      <c r="A10" s="1022" t="s">
        <v>359</v>
      </c>
      <c r="B10" s="1058" t="n">
        <v>41123115</v>
      </c>
      <c r="C10" s="1059" t="n">
        <v>0.535529037659394</v>
      </c>
      <c r="D10" s="1058" t="n">
        <v>340609533</v>
      </c>
      <c r="E10" s="1059" t="n">
        <v>4.43561474915277</v>
      </c>
      <c r="F10" s="1058" t="n">
        <v>618411545</v>
      </c>
      <c r="G10" s="1059" t="n">
        <v>8.05331355786907</v>
      </c>
      <c r="H10" s="1058" t="n">
        <v>870691076</v>
      </c>
      <c r="I10" s="1059" t="n">
        <v>11.3386438266873</v>
      </c>
      <c r="J10" s="1058" t="n">
        <v>165306805</v>
      </c>
      <c r="K10" s="1059" t="n">
        <v>2.15272102320554</v>
      </c>
      <c r="L10" s="1058" t="n">
        <v>4884394532</v>
      </c>
      <c r="M10" s="1059" t="n">
        <v>63.607416492422</v>
      </c>
      <c r="N10" s="1058" t="n">
        <v>758433554</v>
      </c>
      <c r="O10" s="1059" t="n">
        <v>9.87676131300398</v>
      </c>
      <c r="P10" s="1058" t="n">
        <v>7678970160</v>
      </c>
      <c r="Q10" s="1059" t="n">
        <v>100</v>
      </c>
      <c r="R10" s="1048"/>
    </row>
    <row r="11" s="1048" customFormat="true" ht="12.75" hidden="false" customHeight="false" outlineLevel="0" collapsed="false">
      <c r="A11" s="1019"/>
      <c r="B11" s="1056"/>
      <c r="C11" s="1057"/>
      <c r="D11" s="1056"/>
      <c r="E11" s="1057"/>
      <c r="F11" s="1056"/>
      <c r="G11" s="1057"/>
      <c r="H11" s="1056"/>
      <c r="I11" s="1057"/>
      <c r="J11" s="1056"/>
      <c r="K11" s="1057"/>
      <c r="L11" s="1056"/>
      <c r="M11" s="1057"/>
      <c r="N11" s="1056"/>
      <c r="O11" s="1057"/>
      <c r="P11" s="1056"/>
      <c r="Q11" s="1057"/>
    </row>
    <row r="12" s="1047" customFormat="true" ht="12.75" hidden="false" customHeight="false" outlineLevel="0" collapsed="false">
      <c r="A12" s="1022" t="s">
        <v>360</v>
      </c>
      <c r="B12" s="1058" t="n">
        <v>911386617</v>
      </c>
      <c r="C12" s="1059" t="n">
        <v>0.618174383796794</v>
      </c>
      <c r="D12" s="1058" t="n">
        <v>7706304457</v>
      </c>
      <c r="E12" s="1059" t="n">
        <v>5.22702431679054</v>
      </c>
      <c r="F12" s="1058" t="n">
        <v>8163624621</v>
      </c>
      <c r="G12" s="1059" t="n">
        <v>5.537214970576</v>
      </c>
      <c r="H12" s="1058" t="n">
        <v>24322660886</v>
      </c>
      <c r="I12" s="1059" t="n">
        <v>16.4975495854812</v>
      </c>
      <c r="J12" s="1058" t="n">
        <v>3529433693</v>
      </c>
      <c r="K12" s="1059" t="n">
        <v>2.39394068074396</v>
      </c>
      <c r="L12" s="1058" t="n">
        <v>89388916832</v>
      </c>
      <c r="M12" s="1059" t="n">
        <v>60.6306232175938</v>
      </c>
      <c r="N12" s="1058" t="n">
        <v>13409633986</v>
      </c>
      <c r="O12" s="1059" t="n">
        <v>9.09547284501776</v>
      </c>
      <c r="P12" s="1058" t="n">
        <v>147431961092</v>
      </c>
      <c r="Q12" s="1059" t="n">
        <v>100</v>
      </c>
      <c r="R12" s="1048"/>
    </row>
    <row r="13" s="1047" customFormat="true" ht="12.75" hidden="false" customHeight="false" outlineLevel="0" collapsed="false">
      <c r="A13" s="1022" t="s">
        <v>361</v>
      </c>
      <c r="B13" s="1058" t="n">
        <v>2203404658</v>
      </c>
      <c r="C13" s="1059" t="n">
        <v>1.91653034313272</v>
      </c>
      <c r="D13" s="1058" t="n">
        <v>7431092440</v>
      </c>
      <c r="E13" s="1059" t="n">
        <v>6.46359446149638</v>
      </c>
      <c r="F13" s="1058" t="n">
        <v>12973322741</v>
      </c>
      <c r="G13" s="1059" t="n">
        <v>11.2842489436092</v>
      </c>
      <c r="H13" s="1058" t="n">
        <v>9432357739</v>
      </c>
      <c r="I13" s="1059" t="n">
        <v>8.20430316711993</v>
      </c>
      <c r="J13" s="1058" t="n">
        <v>2874590064</v>
      </c>
      <c r="K13" s="1059" t="n">
        <v>2.50033014213761</v>
      </c>
      <c r="L13" s="1058" t="n">
        <v>65832228445</v>
      </c>
      <c r="M13" s="1059" t="n">
        <v>57.2611403505925</v>
      </c>
      <c r="N13" s="1058" t="n">
        <v>14221424105</v>
      </c>
      <c r="O13" s="1059" t="n">
        <v>12.3698525919117</v>
      </c>
      <c r="P13" s="1058" t="n">
        <v>114968420192</v>
      </c>
      <c r="Q13" s="1059" t="n">
        <v>100</v>
      </c>
      <c r="R13" s="1048"/>
    </row>
    <row r="14" s="1047" customFormat="true" ht="12.75" hidden="false" customHeight="false" outlineLevel="0" collapsed="false">
      <c r="A14" s="1022" t="s">
        <v>362</v>
      </c>
      <c r="B14" s="1058" t="n">
        <v>591237395</v>
      </c>
      <c r="C14" s="1059" t="n">
        <v>1.0992248358654</v>
      </c>
      <c r="D14" s="1058" t="n">
        <v>2229986974</v>
      </c>
      <c r="E14" s="1059" t="n">
        <v>4.145977717592</v>
      </c>
      <c r="F14" s="1058" t="n">
        <v>6046860501</v>
      </c>
      <c r="G14" s="1059" t="n">
        <v>11.2422849060701</v>
      </c>
      <c r="H14" s="1058" t="n">
        <v>11275367923</v>
      </c>
      <c r="I14" s="1059" t="n">
        <v>20.9630929289946</v>
      </c>
      <c r="J14" s="1058" t="n">
        <v>1552363827</v>
      </c>
      <c r="K14" s="1059" t="n">
        <v>2.88614503644084</v>
      </c>
      <c r="L14" s="1058" t="n">
        <v>21371991050</v>
      </c>
      <c r="M14" s="1059" t="n">
        <v>39.7346709675783</v>
      </c>
      <c r="N14" s="1058" t="n">
        <v>10718949662</v>
      </c>
      <c r="O14" s="1059" t="n">
        <v>19.9286036074587</v>
      </c>
      <c r="P14" s="1058" t="n">
        <v>53786757332</v>
      </c>
      <c r="Q14" s="1059" t="n">
        <v>100</v>
      </c>
      <c r="R14" s="1048"/>
    </row>
    <row r="15" s="1047" customFormat="true" ht="12.75" hidden="false" customHeight="false" outlineLevel="0" collapsed="false">
      <c r="A15" s="1022" t="s">
        <v>363</v>
      </c>
      <c r="B15" s="1058" t="n">
        <v>1496497294</v>
      </c>
      <c r="C15" s="1059" t="n">
        <v>3.48581459937611</v>
      </c>
      <c r="D15" s="1058" t="n">
        <v>3310677777</v>
      </c>
      <c r="E15" s="1059" t="n">
        <v>7.71161362948422</v>
      </c>
      <c r="F15" s="1058" t="n">
        <v>2580243554</v>
      </c>
      <c r="G15" s="1059" t="n">
        <v>6.01020174679936</v>
      </c>
      <c r="H15" s="1058" t="n">
        <v>16772710495</v>
      </c>
      <c r="I15" s="1059" t="n">
        <v>39.068937410708</v>
      </c>
      <c r="J15" s="1058" t="n">
        <v>623896964</v>
      </c>
      <c r="K15" s="1059" t="n">
        <v>1.45325297569007</v>
      </c>
      <c r="L15" s="1058" t="n">
        <v>15421525656</v>
      </c>
      <c r="M15" s="1059" t="n">
        <v>35.9216013900377</v>
      </c>
      <c r="N15" s="1058" t="n">
        <v>2725512186</v>
      </c>
      <c r="O15" s="1059" t="n">
        <v>6.34857824790448</v>
      </c>
      <c r="P15" s="1058" t="n">
        <v>42931063926</v>
      </c>
      <c r="Q15" s="1059" t="n">
        <v>100</v>
      </c>
      <c r="R15" s="1048"/>
    </row>
    <row r="16" s="1047" customFormat="true" ht="12.75" hidden="false" customHeight="false" outlineLevel="0" collapsed="false">
      <c r="A16" s="1022" t="s">
        <v>1129</v>
      </c>
      <c r="B16" s="1058" t="n">
        <v>1718623</v>
      </c>
      <c r="C16" s="1059" t="n">
        <v>0.0256975481687504</v>
      </c>
      <c r="D16" s="1058" t="n">
        <v>2151267</v>
      </c>
      <c r="E16" s="1059" t="n">
        <v>0.0321666167369709</v>
      </c>
      <c r="F16" s="1058" t="n">
        <v>6414350062</v>
      </c>
      <c r="G16" s="1059" t="n">
        <v>95.9099637846531</v>
      </c>
      <c r="H16" s="1058" t="n">
        <v>31601180</v>
      </c>
      <c r="I16" s="1059" t="n">
        <v>0.47251366078503</v>
      </c>
      <c r="J16" s="1058" t="n">
        <v>11815153</v>
      </c>
      <c r="K16" s="1059" t="n">
        <v>0.17666495987698</v>
      </c>
      <c r="L16" s="1058" t="n">
        <v>161249348</v>
      </c>
      <c r="M16" s="1059" t="n">
        <v>2.41106565396227</v>
      </c>
      <c r="N16" s="1058" t="n">
        <v>65001431.9999999</v>
      </c>
      <c r="O16" s="1059" t="n">
        <v>0.971927775816889</v>
      </c>
      <c r="P16" s="1058" t="n">
        <v>6687887065</v>
      </c>
      <c r="Q16" s="1059" t="n">
        <v>100</v>
      </c>
      <c r="R16" s="1048"/>
    </row>
    <row r="17" s="1048" customFormat="true" ht="12.75" hidden="false" customHeight="false" outlineLevel="0" collapsed="false">
      <c r="A17" s="1041"/>
      <c r="B17" s="1060"/>
      <c r="C17" s="1055"/>
      <c r="D17" s="1060"/>
      <c r="E17" s="1055"/>
      <c r="F17" s="1060"/>
      <c r="G17" s="1055"/>
      <c r="H17" s="1060"/>
      <c r="I17" s="1055"/>
      <c r="J17" s="1060"/>
      <c r="K17" s="1055"/>
      <c r="L17" s="1060"/>
      <c r="M17" s="1055"/>
      <c r="N17" s="1060"/>
      <c r="O17" s="1055"/>
      <c r="P17" s="1060"/>
      <c r="Q17" s="1055"/>
    </row>
    <row r="18" s="1048" customFormat="true" ht="12.75" hidden="false" customHeight="false" outlineLevel="0" collapsed="false">
      <c r="A18" s="1026" t="s">
        <v>364</v>
      </c>
      <c r="B18" s="1061" t="n">
        <v>5204244587</v>
      </c>
      <c r="C18" s="1062" t="n">
        <v>1.42267849958188</v>
      </c>
      <c r="D18" s="1061" t="n">
        <v>20680212915</v>
      </c>
      <c r="E18" s="1062" t="n">
        <v>5.65332658546433</v>
      </c>
      <c r="F18" s="1061" t="n">
        <v>36178401479</v>
      </c>
      <c r="G18" s="1062" t="n">
        <v>9.8900489923139</v>
      </c>
      <c r="H18" s="1061" t="n">
        <v>61834698223</v>
      </c>
      <c r="I18" s="1062" t="n">
        <v>16.9036820271176</v>
      </c>
      <c r="J18" s="1061" t="n">
        <v>8592099701</v>
      </c>
      <c r="K18" s="1062" t="n">
        <v>2.34881264831617</v>
      </c>
      <c r="L18" s="1061" t="n">
        <v>192175911331</v>
      </c>
      <c r="M18" s="1062" t="n">
        <v>52.5349131113323</v>
      </c>
      <c r="N18" s="1061" t="n">
        <v>41140521371</v>
      </c>
      <c r="O18" s="1062" t="n">
        <v>11.2465381358738</v>
      </c>
      <c r="P18" s="1061" t="n">
        <v>365806089607</v>
      </c>
      <c r="Q18" s="1062" t="n">
        <v>100</v>
      </c>
    </row>
    <row r="19" s="1048" customFormat="true" ht="12.75" hidden="false" customHeight="false" outlineLevel="0" collapsed="false">
      <c r="B19" s="1046"/>
      <c r="C19" s="1047"/>
      <c r="D19" s="1046"/>
      <c r="E19" s="1047"/>
      <c r="F19" s="1046"/>
      <c r="G19" s="1047"/>
      <c r="H19" s="1046"/>
      <c r="I19" s="1047"/>
      <c r="J19" s="1046"/>
      <c r="K19" s="1047"/>
      <c r="L19" s="1046"/>
      <c r="M19" s="1047"/>
      <c r="N19" s="1046"/>
      <c r="O19" s="1047"/>
      <c r="P19" s="1046"/>
      <c r="Q19" s="1047"/>
    </row>
    <row r="20" s="1048" customFormat="true" ht="12.75" hidden="false" customHeight="false" outlineLevel="0" collapsed="false">
      <c r="A20" s="1048" t="s">
        <v>1152</v>
      </c>
      <c r="B20" s="1046"/>
      <c r="C20" s="1047"/>
      <c r="D20" s="1046"/>
      <c r="E20" s="1047"/>
      <c r="F20" s="1046"/>
      <c r="G20" s="1047"/>
      <c r="H20" s="1046"/>
      <c r="I20" s="1047"/>
      <c r="J20" s="1046"/>
      <c r="K20" s="1047"/>
      <c r="L20" s="1046"/>
      <c r="M20" s="1047"/>
      <c r="N20" s="1046"/>
      <c r="O20" s="1047"/>
      <c r="P20" s="1046"/>
      <c r="Q20" s="1047"/>
    </row>
    <row r="21" s="1048" customFormat="true" ht="12.75" hidden="false" customHeight="false" outlineLevel="0" collapsed="false">
      <c r="B21" s="1046"/>
      <c r="C21" s="1047"/>
      <c r="D21" s="1046"/>
      <c r="E21" s="1047"/>
      <c r="F21" s="1046"/>
      <c r="G21" s="1047"/>
      <c r="H21" s="1046"/>
      <c r="I21" s="1047"/>
      <c r="J21" s="1046"/>
      <c r="K21" s="1047"/>
      <c r="L21" s="1046"/>
      <c r="M21" s="1047"/>
      <c r="N21" s="1046"/>
      <c r="O21" s="1047"/>
      <c r="P21" s="1046"/>
      <c r="Q21" s="1047"/>
    </row>
    <row r="22" s="1048" customFormat="true" ht="12.75" hidden="false" customHeight="false" outlineLevel="0" collapsed="false">
      <c r="B22" s="1046"/>
      <c r="C22" s="1047"/>
      <c r="D22" s="1046"/>
      <c r="E22" s="1047"/>
      <c r="F22" s="1046"/>
      <c r="G22" s="1047"/>
      <c r="H22" s="1046"/>
      <c r="I22" s="1047"/>
      <c r="J22" s="1046"/>
      <c r="K22" s="1047"/>
      <c r="L22" s="1046"/>
      <c r="M22" s="1047"/>
      <c r="N22" s="1046"/>
      <c r="O22" s="1047"/>
      <c r="P22" s="1046"/>
      <c r="Q22" s="1047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4" activeCellId="0" sqref="B4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41"/>
    <col collapsed="false" customWidth="true" hidden="false" outlineLevel="0" max="3" min="3" style="0" width="4.41"/>
    <col collapsed="false" customWidth="true" hidden="false" outlineLevel="0" max="4" min="4" style="0" width="13.41"/>
    <col collapsed="false" customWidth="true" hidden="false" outlineLevel="0" max="5" min="5" style="0" width="3.42"/>
    <col collapsed="false" customWidth="true" hidden="false" outlineLevel="0" max="6" min="6" style="0" width="12.28"/>
    <col collapsed="false" customWidth="true" hidden="false" outlineLevel="0" max="7" min="7" style="0" width="3.42"/>
    <col collapsed="false" customWidth="true" hidden="false" outlineLevel="0" max="8" min="8" style="0" width="13.41"/>
    <col collapsed="false" customWidth="true" hidden="false" outlineLevel="0" max="9" min="9" style="0" width="4.41"/>
    <col collapsed="false" customWidth="true" hidden="false" outlineLevel="0" max="10" min="10" style="0" width="13.41"/>
    <col collapsed="false" customWidth="true" hidden="false" outlineLevel="0" max="11" min="11" style="0" width="4.41"/>
    <col collapsed="false" customWidth="true" hidden="false" outlineLevel="0" max="12" min="12" style="0" width="13.41"/>
    <col collapsed="false" customWidth="true" hidden="false" outlineLevel="0" max="13" min="13" style="0" width="3.99"/>
    <col collapsed="false" customWidth="true" hidden="false" outlineLevel="0" max="14" min="14" style="0" width="13.41"/>
    <col collapsed="false" customWidth="true" hidden="false" outlineLevel="0" max="15" min="15" style="0" width="3.42"/>
    <col collapsed="false" customWidth="true" hidden="false" outlineLevel="0" max="16" min="16" style="0" width="13.41"/>
    <col collapsed="false" customWidth="true" hidden="false" outlineLevel="0" max="17" min="17" style="0" width="4.41"/>
    <col collapsed="false" customWidth="true" hidden="false" outlineLevel="0" max="18" min="18" style="0" width="13.41"/>
    <col collapsed="false" customWidth="true" hidden="false" outlineLevel="0" max="19" min="19" style="0" width="4.41"/>
    <col collapsed="false" customWidth="true" hidden="false" outlineLevel="0" max="20" min="20" style="0" width="12.28"/>
    <col collapsed="false" customWidth="true" hidden="false" outlineLevel="0" max="21" min="21" style="0" width="3.42"/>
    <col collapsed="false" customWidth="true" hidden="false" outlineLevel="0" max="22" min="22" style="0" width="14.41"/>
    <col collapsed="false" customWidth="true" hidden="false" outlineLevel="0" max="23" min="23" style="0" width="5.41"/>
  </cols>
  <sheetData>
    <row r="1" s="1048" customFormat="true" ht="12.75" hidden="false" customHeight="false" outlineLevel="0" collapsed="false">
      <c r="A1" s="1063" t="s">
        <v>1156</v>
      </c>
      <c r="B1" s="1046"/>
      <c r="C1" s="1047"/>
      <c r="D1" s="1046"/>
      <c r="E1" s="1047"/>
      <c r="F1" s="1046"/>
      <c r="G1" s="1047"/>
      <c r="H1" s="1046"/>
      <c r="I1" s="1047"/>
      <c r="J1" s="1046"/>
      <c r="K1" s="1047"/>
      <c r="L1" s="1046"/>
      <c r="M1" s="1047"/>
      <c r="N1" s="1046"/>
      <c r="O1" s="1047"/>
      <c r="P1" s="1046"/>
      <c r="Q1" s="1047"/>
      <c r="R1" s="1046"/>
      <c r="S1" s="1047"/>
      <c r="T1" s="1046"/>
      <c r="U1" s="1047"/>
      <c r="V1" s="1046"/>
      <c r="W1" s="1047"/>
    </row>
    <row r="2" s="1048" customFormat="true" ht="12.75" hidden="false" customHeight="false" outlineLevel="0" collapsed="false">
      <c r="A2" s="660" t="s">
        <v>1145</v>
      </c>
      <c r="B2" s="1046"/>
      <c r="C2" s="1047"/>
      <c r="D2" s="1046"/>
      <c r="E2" s="1047"/>
      <c r="F2" s="1046"/>
      <c r="G2" s="1047"/>
      <c r="H2" s="1046"/>
      <c r="I2" s="1047"/>
      <c r="J2" s="1046"/>
      <c r="K2" s="1047"/>
      <c r="L2" s="1046"/>
      <c r="M2" s="1047"/>
      <c r="N2" s="1046"/>
      <c r="O2" s="1047"/>
      <c r="P2" s="1046"/>
      <c r="Q2" s="1047"/>
      <c r="R2" s="1046"/>
      <c r="S2" s="1047"/>
      <c r="T2" s="1046"/>
      <c r="U2" s="1047"/>
      <c r="V2" s="1046"/>
      <c r="W2" s="1047"/>
    </row>
    <row r="3" s="1048" customFormat="true" ht="12.75" hidden="false" customHeight="false" outlineLevel="0" collapsed="false">
      <c r="A3" s="1049"/>
      <c r="B3" s="1050"/>
      <c r="C3" s="1047"/>
      <c r="D3" s="1050"/>
      <c r="E3" s="1047"/>
      <c r="F3" s="1050"/>
      <c r="G3" s="1047"/>
      <c r="H3" s="1050"/>
      <c r="I3" s="1047"/>
      <c r="J3" s="1050"/>
      <c r="K3" s="1047"/>
      <c r="L3" s="1050"/>
      <c r="M3" s="1047"/>
      <c r="N3" s="1050"/>
      <c r="O3" s="1047"/>
      <c r="P3" s="1050"/>
      <c r="Q3" s="1047"/>
      <c r="R3" s="1050"/>
      <c r="S3" s="1047"/>
      <c r="T3" s="1050"/>
      <c r="U3" s="1047"/>
      <c r="V3" s="1050"/>
      <c r="W3" s="1047"/>
    </row>
    <row r="4" s="1048" customFormat="true" ht="25.5" hidden="false" customHeight="true" outlineLevel="0" collapsed="false">
      <c r="A4" s="1064" t="s">
        <v>351</v>
      </c>
      <c r="B4" s="1065" t="s">
        <v>1157</v>
      </c>
      <c r="C4" s="1065"/>
      <c r="D4" s="1065" t="s">
        <v>1158</v>
      </c>
      <c r="E4" s="1065"/>
      <c r="F4" s="1065" t="s">
        <v>1159</v>
      </c>
      <c r="G4" s="1065"/>
      <c r="H4" s="1065" t="s">
        <v>1160</v>
      </c>
      <c r="I4" s="1065"/>
      <c r="J4" s="1065" t="s">
        <v>1161</v>
      </c>
      <c r="K4" s="1065"/>
      <c r="L4" s="1065" t="s">
        <v>1162</v>
      </c>
      <c r="M4" s="1065"/>
      <c r="N4" s="1065" t="s">
        <v>1163</v>
      </c>
      <c r="O4" s="1065"/>
      <c r="P4" s="1065" t="s">
        <v>1164</v>
      </c>
      <c r="Q4" s="1065"/>
      <c r="R4" s="1065" t="s">
        <v>1165</v>
      </c>
      <c r="S4" s="1065"/>
      <c r="T4" s="1065" t="s">
        <v>1166</v>
      </c>
      <c r="U4" s="1065"/>
      <c r="V4" s="1065" t="s">
        <v>714</v>
      </c>
      <c r="W4" s="1065"/>
    </row>
    <row r="5" s="1048" customFormat="true" ht="12.75" hidden="false" customHeight="false" outlineLevel="0" collapsed="false">
      <c r="A5" s="1053"/>
      <c r="B5" s="1054"/>
      <c r="C5" s="1055"/>
      <c r="D5" s="1054"/>
      <c r="E5" s="1054"/>
      <c r="F5" s="1054"/>
      <c r="G5" s="1054"/>
      <c r="H5" s="1054"/>
      <c r="I5" s="1054"/>
      <c r="J5" s="1054"/>
      <c r="K5" s="1054"/>
      <c r="L5" s="1054"/>
      <c r="M5" s="1054"/>
      <c r="N5" s="1054"/>
      <c r="O5" s="1054"/>
      <c r="P5" s="1054"/>
      <c r="Q5" s="1054"/>
      <c r="R5" s="1054"/>
      <c r="S5" s="1054"/>
      <c r="T5" s="1054"/>
      <c r="U5" s="1054"/>
      <c r="V5" s="1054"/>
      <c r="W5" s="1054"/>
    </row>
    <row r="6" s="1048" customFormat="true" ht="12.75" hidden="false" customHeight="false" outlineLevel="0" collapsed="false">
      <c r="A6" s="1019" t="s">
        <v>355</v>
      </c>
      <c r="B6" s="1056" t="n">
        <v>410749488</v>
      </c>
      <c r="C6" s="1057" t="n">
        <v>66.6737287611485</v>
      </c>
      <c r="D6" s="1056" t="n">
        <v>47990737</v>
      </c>
      <c r="E6" s="1057" t="n">
        <v>7.78995829639504</v>
      </c>
      <c r="F6" s="1056" t="n">
        <v>1943844</v>
      </c>
      <c r="G6" s="1057" t="n">
        <v>0.315528884140657</v>
      </c>
      <c r="H6" s="1056" t="n">
        <v>6423450</v>
      </c>
      <c r="I6" s="1057" t="n">
        <v>1.04266803860459</v>
      </c>
      <c r="J6" s="1056" t="n">
        <v>1389554</v>
      </c>
      <c r="K6" s="1057" t="n">
        <v>0.22555535478834</v>
      </c>
      <c r="L6" s="1056" t="n">
        <v>69930999</v>
      </c>
      <c r="M6" s="1057" t="n">
        <v>11.3513481952828</v>
      </c>
      <c r="N6" s="1056" t="n">
        <v>7554129</v>
      </c>
      <c r="O6" s="1057" t="n">
        <v>1.22620225389721</v>
      </c>
      <c r="P6" s="1056" t="n">
        <v>9800783</v>
      </c>
      <c r="Q6" s="1057" t="n">
        <v>1.59088389999131</v>
      </c>
      <c r="R6" s="1056" t="n">
        <v>60041466</v>
      </c>
      <c r="S6" s="1057" t="n">
        <v>9.74605820690815</v>
      </c>
      <c r="T6" s="1056" t="n">
        <v>234522</v>
      </c>
      <c r="U6" s="1057" t="n">
        <v>0.0380681088433203</v>
      </c>
      <c r="V6" s="1056" t="n">
        <v>616058972</v>
      </c>
      <c r="W6" s="1057" t="n">
        <v>100</v>
      </c>
    </row>
    <row r="7" s="1048" customFormat="true" ht="12.75" hidden="false" customHeight="false" outlineLevel="0" collapsed="false">
      <c r="A7" s="1019" t="s">
        <v>356</v>
      </c>
      <c r="B7" s="1056" t="n">
        <v>335353924</v>
      </c>
      <c r="C7" s="1057" t="n">
        <v>49.5424215911676</v>
      </c>
      <c r="D7" s="1056" t="n">
        <v>33234755</v>
      </c>
      <c r="E7" s="1057" t="n">
        <v>4.9098284703213</v>
      </c>
      <c r="F7" s="1056" t="n">
        <v>18925339</v>
      </c>
      <c r="G7" s="1057" t="n">
        <v>2.79587342324871</v>
      </c>
      <c r="H7" s="1056" t="n">
        <v>55916919</v>
      </c>
      <c r="I7" s="1057" t="n">
        <v>8.26070421999049</v>
      </c>
      <c r="J7" s="1056" t="n">
        <v>38080969</v>
      </c>
      <c r="K7" s="1057" t="n">
        <v>5.62576813861341</v>
      </c>
      <c r="L7" s="1056" t="n">
        <v>22643380</v>
      </c>
      <c r="M7" s="1057" t="n">
        <v>3.34514612153163</v>
      </c>
      <c r="N7" s="1056" t="n">
        <v>10744556</v>
      </c>
      <c r="O7" s="1057" t="n">
        <v>1.58731204577141</v>
      </c>
      <c r="P7" s="1056" t="n">
        <v>20393485</v>
      </c>
      <c r="Q7" s="1057" t="n">
        <v>3.01276519902344</v>
      </c>
      <c r="R7" s="1056" t="n">
        <v>141446405</v>
      </c>
      <c r="S7" s="1057" t="n">
        <v>20.8961247433176</v>
      </c>
      <c r="T7" s="1056" t="n">
        <v>162836</v>
      </c>
      <c r="U7" s="1057" t="n">
        <v>0.0240560470144353</v>
      </c>
      <c r="V7" s="1056" t="n">
        <v>676902568</v>
      </c>
      <c r="W7" s="1057" t="n">
        <v>100</v>
      </c>
    </row>
    <row r="8" s="1048" customFormat="true" ht="12.75" hidden="false" customHeight="false" outlineLevel="0" collapsed="false">
      <c r="A8" s="1019" t="s">
        <v>357</v>
      </c>
      <c r="B8" s="1056" t="n">
        <v>281875352</v>
      </c>
      <c r="C8" s="1057" t="n">
        <v>57.3650177074675</v>
      </c>
      <c r="D8" s="1056" t="n">
        <v>33761869</v>
      </c>
      <c r="E8" s="1057" t="n">
        <v>6.87094561223714</v>
      </c>
      <c r="F8" s="1056" t="n">
        <v>1439527</v>
      </c>
      <c r="G8" s="1057" t="n">
        <v>0.292961024294801</v>
      </c>
      <c r="H8" s="1056" t="n">
        <v>24898425</v>
      </c>
      <c r="I8" s="1057" t="n">
        <v>5.06712836322437</v>
      </c>
      <c r="J8" s="1056" t="n">
        <v>11414916</v>
      </c>
      <c r="K8" s="1057" t="n">
        <v>2.32307242837343</v>
      </c>
      <c r="L8" s="1056" t="n">
        <v>51834651</v>
      </c>
      <c r="M8" s="1057" t="n">
        <v>10.5489736913052</v>
      </c>
      <c r="N8" s="1056" t="n">
        <v>35328903</v>
      </c>
      <c r="O8" s="1057" t="n">
        <v>7.18985584160052</v>
      </c>
      <c r="P8" s="1056" t="n">
        <v>12828752</v>
      </c>
      <c r="Q8" s="1057" t="n">
        <v>2.61080502577859</v>
      </c>
      <c r="R8" s="1056" t="n">
        <v>35473988</v>
      </c>
      <c r="S8" s="1057" t="n">
        <v>7.2193823806719</v>
      </c>
      <c r="T8" s="1056" t="n">
        <v>2515124</v>
      </c>
      <c r="U8" s="1057" t="n">
        <v>0.511857925046517</v>
      </c>
      <c r="V8" s="1056" t="n">
        <v>491371507</v>
      </c>
      <c r="W8" s="1057" t="n">
        <v>100</v>
      </c>
    </row>
    <row r="9" s="1048" customFormat="true" ht="12.75" hidden="false" customHeight="false" outlineLevel="0" collapsed="false">
      <c r="A9" s="1019" t="s">
        <v>358</v>
      </c>
      <c r="B9" s="1056" t="n">
        <v>1287487687</v>
      </c>
      <c r="C9" s="1057" t="n">
        <v>56.6088823171247</v>
      </c>
      <c r="D9" s="1056" t="n">
        <v>143337888</v>
      </c>
      <c r="E9" s="1057" t="n">
        <v>6.30234969647302</v>
      </c>
      <c r="F9" s="1056" t="n">
        <v>27792175</v>
      </c>
      <c r="G9" s="1057" t="n">
        <v>1.22197981370826</v>
      </c>
      <c r="H9" s="1056" t="n">
        <v>127563472</v>
      </c>
      <c r="I9" s="1057" t="n">
        <v>5.60877253221594</v>
      </c>
      <c r="J9" s="1056" t="n">
        <v>98399288</v>
      </c>
      <c r="K9" s="1057" t="n">
        <v>4.32646756215608</v>
      </c>
      <c r="L9" s="1056" t="n">
        <v>145581618</v>
      </c>
      <c r="M9" s="1057" t="n">
        <v>6.4010031040387</v>
      </c>
      <c r="N9" s="1056" t="n">
        <v>11886847</v>
      </c>
      <c r="O9" s="1057" t="n">
        <v>0.522646647217735</v>
      </c>
      <c r="P9" s="1056" t="n">
        <v>30025429</v>
      </c>
      <c r="Q9" s="1057" t="n">
        <v>1.32017260743107</v>
      </c>
      <c r="R9" s="1056" t="n">
        <v>401530647</v>
      </c>
      <c r="S9" s="1057" t="n">
        <v>17.6546939999916</v>
      </c>
      <c r="T9" s="1056" t="n">
        <v>751259</v>
      </c>
      <c r="U9" s="1057" t="n">
        <v>0.0330317196429086</v>
      </c>
      <c r="V9" s="1056" t="n">
        <v>2274356310</v>
      </c>
      <c r="W9" s="1057" t="n">
        <v>100</v>
      </c>
    </row>
    <row r="10" s="1047" customFormat="true" ht="12.75" hidden="false" customHeight="false" outlineLevel="0" collapsed="false">
      <c r="A10" s="1022" t="s">
        <v>359</v>
      </c>
      <c r="B10" s="1058" t="n">
        <v>2315466451</v>
      </c>
      <c r="C10" s="1059" t="n">
        <v>57.049610042378</v>
      </c>
      <c r="D10" s="1058" t="n">
        <v>258325249</v>
      </c>
      <c r="E10" s="1059" t="n">
        <v>6.36474551949801</v>
      </c>
      <c r="F10" s="1058" t="n">
        <v>50100885</v>
      </c>
      <c r="G10" s="1059" t="n">
        <v>1.2344104363048</v>
      </c>
      <c r="H10" s="1058" t="n">
        <v>214802266</v>
      </c>
      <c r="I10" s="1059" t="n">
        <v>5.29240469289752</v>
      </c>
      <c r="J10" s="1058" t="n">
        <v>149284727</v>
      </c>
      <c r="K10" s="1059" t="n">
        <v>3.67815109433121</v>
      </c>
      <c r="L10" s="1058" t="n">
        <v>289990648</v>
      </c>
      <c r="M10" s="1059" t="n">
        <v>7.14493331449116</v>
      </c>
      <c r="N10" s="1058" t="n">
        <v>65514435</v>
      </c>
      <c r="O10" s="1059" t="n">
        <v>1.61417712067586</v>
      </c>
      <c r="P10" s="1058" t="n">
        <v>73048449</v>
      </c>
      <c r="Q10" s="1059" t="n">
        <v>1.79980389171725</v>
      </c>
      <c r="R10" s="1058" t="n">
        <v>638492506</v>
      </c>
      <c r="S10" s="1059" t="n">
        <v>15.7314948210756</v>
      </c>
      <c r="T10" s="1058" t="n">
        <v>3663741</v>
      </c>
      <c r="U10" s="1059" t="n">
        <v>0.0902690666306148</v>
      </c>
      <c r="V10" s="1058" t="n">
        <v>4058689357</v>
      </c>
      <c r="W10" s="1059" t="n">
        <v>100</v>
      </c>
      <c r="X10" s="1048"/>
    </row>
    <row r="11" s="1048" customFormat="true" ht="12.75" hidden="false" customHeight="false" outlineLevel="0" collapsed="false">
      <c r="A11" s="1019"/>
      <c r="B11" s="1056"/>
      <c r="C11" s="1057"/>
      <c r="D11" s="1056"/>
      <c r="E11" s="1057"/>
      <c r="F11" s="1056"/>
      <c r="G11" s="1057"/>
      <c r="H11" s="1056"/>
      <c r="I11" s="1057"/>
      <c r="J11" s="1056"/>
      <c r="K11" s="1057"/>
      <c r="L11" s="1056"/>
      <c r="M11" s="1057"/>
      <c r="N11" s="1056"/>
      <c r="O11" s="1057"/>
      <c r="P11" s="1056"/>
      <c r="Q11" s="1057"/>
      <c r="R11" s="1056"/>
      <c r="S11" s="1057"/>
      <c r="T11" s="1056"/>
      <c r="U11" s="1057"/>
      <c r="V11" s="1056"/>
      <c r="W11" s="1057"/>
    </row>
    <row r="12" s="1047" customFormat="true" ht="12.75" hidden="false" customHeight="false" outlineLevel="0" collapsed="false">
      <c r="A12" s="1022" t="s">
        <v>360</v>
      </c>
      <c r="B12" s="1058" t="n">
        <v>91065182004</v>
      </c>
      <c r="C12" s="1059" t="n">
        <v>56.4504667530477</v>
      </c>
      <c r="D12" s="1058" t="n">
        <v>10247454807</v>
      </c>
      <c r="E12" s="1059" t="n">
        <v>6.35230275892385</v>
      </c>
      <c r="F12" s="1058" t="n">
        <v>1543532387</v>
      </c>
      <c r="G12" s="1059" t="n">
        <v>0.956821496175877</v>
      </c>
      <c r="H12" s="1058" t="n">
        <v>11202296754</v>
      </c>
      <c r="I12" s="1059" t="n">
        <v>6.944200478748</v>
      </c>
      <c r="J12" s="1058" t="n">
        <v>10352573080</v>
      </c>
      <c r="K12" s="1059" t="n">
        <v>6.4174646072235</v>
      </c>
      <c r="L12" s="1058" t="n">
        <v>5754211696</v>
      </c>
      <c r="M12" s="1059" t="n">
        <v>3.56698277966191</v>
      </c>
      <c r="N12" s="1058" t="n">
        <v>3409382382</v>
      </c>
      <c r="O12" s="1059" t="n">
        <v>2.11344470595868</v>
      </c>
      <c r="P12" s="1058" t="n">
        <v>8340637322</v>
      </c>
      <c r="Q12" s="1059" t="n">
        <v>5.17028417978793</v>
      </c>
      <c r="R12" s="1058" t="n">
        <v>18977572373</v>
      </c>
      <c r="S12" s="1059" t="n">
        <v>11.7640221511723</v>
      </c>
      <c r="T12" s="1058" t="n">
        <v>425897751</v>
      </c>
      <c r="U12" s="1059" t="n">
        <v>0.264010089300291</v>
      </c>
      <c r="V12" s="1058" t="n">
        <v>161318740556</v>
      </c>
      <c r="W12" s="1059" t="n">
        <v>100</v>
      </c>
      <c r="X12" s="1048"/>
    </row>
    <row r="13" s="1047" customFormat="true" ht="12.75" hidden="false" customHeight="false" outlineLevel="0" collapsed="false">
      <c r="A13" s="1022" t="s">
        <v>361</v>
      </c>
      <c r="B13" s="1058" t="n">
        <v>43095856981</v>
      </c>
      <c r="C13" s="1059" t="n">
        <v>54.1344712960288</v>
      </c>
      <c r="D13" s="1058" t="n">
        <v>6238732244</v>
      </c>
      <c r="E13" s="1059" t="n">
        <v>7.8367271298335</v>
      </c>
      <c r="F13" s="1058" t="n">
        <v>2354859719</v>
      </c>
      <c r="G13" s="1059" t="n">
        <v>2.95803575551549</v>
      </c>
      <c r="H13" s="1058" t="n">
        <v>6186506032</v>
      </c>
      <c r="I13" s="1059" t="n">
        <v>7.77112364558997</v>
      </c>
      <c r="J13" s="1058" t="n">
        <v>3356345295</v>
      </c>
      <c r="K13" s="1059" t="n">
        <v>4.21604281153623</v>
      </c>
      <c r="L13" s="1058" t="n">
        <v>2305545693</v>
      </c>
      <c r="M13" s="1059" t="n">
        <v>2.89609038739889</v>
      </c>
      <c r="N13" s="1058" t="n">
        <v>2396754394</v>
      </c>
      <c r="O13" s="1059" t="n">
        <v>3.01066137292098</v>
      </c>
      <c r="P13" s="1058" t="n">
        <v>2537042993</v>
      </c>
      <c r="Q13" s="1059" t="n">
        <v>3.18688362878827</v>
      </c>
      <c r="R13" s="1058" t="n">
        <v>10855770957</v>
      </c>
      <c r="S13" s="1059" t="n">
        <v>13.6363785856972</v>
      </c>
      <c r="T13" s="1058" t="n">
        <v>281485436</v>
      </c>
      <c r="U13" s="1059" t="n">
        <v>0.353585386690657</v>
      </c>
      <c r="V13" s="1058" t="n">
        <v>79608899744</v>
      </c>
      <c r="W13" s="1059" t="n">
        <v>100</v>
      </c>
      <c r="X13" s="1048"/>
    </row>
    <row r="14" s="1047" customFormat="true" ht="12.75" hidden="false" customHeight="false" outlineLevel="0" collapsed="false">
      <c r="A14" s="1022" t="s">
        <v>362</v>
      </c>
      <c r="B14" s="1058" t="n">
        <v>26912924298</v>
      </c>
      <c r="C14" s="1059" t="n">
        <v>47.8314843582951</v>
      </c>
      <c r="D14" s="1058" t="n">
        <v>1792648247</v>
      </c>
      <c r="E14" s="1059" t="n">
        <v>3.18601671215185</v>
      </c>
      <c r="F14" s="1058" t="n">
        <v>985277825</v>
      </c>
      <c r="G14" s="1059" t="n">
        <v>1.75110294047699</v>
      </c>
      <c r="H14" s="1058" t="n">
        <v>5379923479</v>
      </c>
      <c r="I14" s="1059" t="n">
        <v>9.5615668845669</v>
      </c>
      <c r="J14" s="1058" t="n">
        <v>4126203384</v>
      </c>
      <c r="K14" s="1059" t="n">
        <v>7.33337003573435</v>
      </c>
      <c r="L14" s="1058" t="n">
        <v>3142186612</v>
      </c>
      <c r="M14" s="1059" t="n">
        <v>5.58450832464502</v>
      </c>
      <c r="N14" s="1058" t="n">
        <v>2366967110</v>
      </c>
      <c r="O14" s="1059" t="n">
        <v>4.20673536048914</v>
      </c>
      <c r="P14" s="1058" t="n">
        <v>5965212458</v>
      </c>
      <c r="Q14" s="1059" t="n">
        <v>10.6017823711538</v>
      </c>
      <c r="R14" s="1058" t="n">
        <v>5344513524</v>
      </c>
      <c r="S14" s="1059" t="n">
        <v>9.49863389779979</v>
      </c>
      <c r="T14" s="1058" t="n">
        <v>250271240</v>
      </c>
      <c r="U14" s="1059" t="n">
        <v>0.444799114687091</v>
      </c>
      <c r="V14" s="1058" t="n">
        <v>56266128177</v>
      </c>
      <c r="W14" s="1059" t="n">
        <v>100</v>
      </c>
      <c r="X14" s="1048"/>
    </row>
    <row r="15" s="1047" customFormat="true" ht="12.75" hidden="false" customHeight="false" outlineLevel="0" collapsed="false">
      <c r="A15" s="1022" t="s">
        <v>363</v>
      </c>
      <c r="B15" s="1058" t="n">
        <v>12082766745</v>
      </c>
      <c r="C15" s="1059" t="n">
        <v>22.6912100413806</v>
      </c>
      <c r="D15" s="1058" t="n">
        <v>1360473495</v>
      </c>
      <c r="E15" s="1059" t="n">
        <v>2.55494378748567</v>
      </c>
      <c r="F15" s="1058" t="n">
        <v>345621280</v>
      </c>
      <c r="G15" s="1059" t="n">
        <v>0.649070301923703</v>
      </c>
      <c r="H15" s="1058" t="n">
        <v>8966971447</v>
      </c>
      <c r="I15" s="1059" t="n">
        <v>16.8398047262759</v>
      </c>
      <c r="J15" s="1058" t="n">
        <v>10762171061</v>
      </c>
      <c r="K15" s="1059" t="n">
        <v>20.2111560373765</v>
      </c>
      <c r="L15" s="1058" t="n">
        <v>2351976030</v>
      </c>
      <c r="M15" s="1059" t="n">
        <v>4.41696701056547</v>
      </c>
      <c r="N15" s="1058" t="n">
        <v>2592820294</v>
      </c>
      <c r="O15" s="1059" t="n">
        <v>4.86926803540709</v>
      </c>
      <c r="P15" s="1058" t="n">
        <v>9992204172</v>
      </c>
      <c r="Q15" s="1059" t="n">
        <v>18.7651726155384</v>
      </c>
      <c r="R15" s="1058" t="n">
        <v>4197712350</v>
      </c>
      <c r="S15" s="1059" t="n">
        <v>7.88322531067345</v>
      </c>
      <c r="T15" s="1058" t="n">
        <v>595949561</v>
      </c>
      <c r="U15" s="1059" t="n">
        <v>1.11918213337318</v>
      </c>
      <c r="V15" s="1058" t="n">
        <v>53248666435</v>
      </c>
      <c r="W15" s="1059" t="n">
        <v>100</v>
      </c>
      <c r="X15" s="1048"/>
    </row>
    <row r="16" s="1047" customFormat="true" ht="12.75" hidden="false" customHeight="false" outlineLevel="0" collapsed="false">
      <c r="A16" s="1022" t="s">
        <v>1129</v>
      </c>
      <c r="B16" s="1058" t="n">
        <v>5204813461</v>
      </c>
      <c r="C16" s="1059" t="n">
        <v>19.3909035475828</v>
      </c>
      <c r="D16" s="1058" t="n">
        <v>589054004</v>
      </c>
      <c r="E16" s="1059" t="n">
        <v>2.19456267961751</v>
      </c>
      <c r="F16" s="1058" t="n">
        <v>157178812</v>
      </c>
      <c r="G16" s="1059" t="n">
        <v>0.585580867797339</v>
      </c>
      <c r="H16" s="1058" t="n">
        <v>10541772119</v>
      </c>
      <c r="I16" s="1059" t="n">
        <v>39.2741234458867</v>
      </c>
      <c r="J16" s="1058" t="n">
        <v>9673609746</v>
      </c>
      <c r="K16" s="1059" t="n">
        <v>36.0397226427407</v>
      </c>
      <c r="L16" s="1058" t="n">
        <v>2853677</v>
      </c>
      <c r="M16" s="1059" t="n">
        <v>0.0106315770733355</v>
      </c>
      <c r="N16" s="1058" t="n">
        <v>22716424</v>
      </c>
      <c r="O16" s="1059" t="n">
        <v>0.0846316568366244</v>
      </c>
      <c r="P16" s="1058" t="n">
        <v>5816549</v>
      </c>
      <c r="Q16" s="1059" t="n">
        <v>0.0216699679025806</v>
      </c>
      <c r="R16" s="1058" t="n">
        <v>39408962</v>
      </c>
      <c r="S16" s="1059" t="n">
        <v>0.146820896998206</v>
      </c>
      <c r="T16" s="1058" t="n">
        <v>604297314</v>
      </c>
      <c r="U16" s="1059" t="n">
        <v>2.25135271756426</v>
      </c>
      <c r="V16" s="1058" t="n">
        <v>26841521068</v>
      </c>
      <c r="W16" s="1059" t="n">
        <v>100</v>
      </c>
      <c r="X16" s="1048"/>
    </row>
    <row r="17" s="1048" customFormat="true" ht="12.75" hidden="false" customHeight="false" outlineLevel="0" collapsed="false">
      <c r="A17" s="1041"/>
      <c r="B17" s="1060"/>
      <c r="C17" s="1055"/>
      <c r="D17" s="1060"/>
      <c r="E17" s="1055"/>
      <c r="F17" s="1060"/>
      <c r="G17" s="1055"/>
      <c r="H17" s="1060"/>
      <c r="I17" s="1055"/>
      <c r="J17" s="1060"/>
      <c r="K17" s="1055"/>
      <c r="L17" s="1060"/>
      <c r="M17" s="1055"/>
      <c r="N17" s="1060"/>
      <c r="O17" s="1055"/>
      <c r="P17" s="1060"/>
      <c r="Q17" s="1055"/>
      <c r="R17" s="1060"/>
      <c r="S17" s="1055"/>
      <c r="T17" s="1060"/>
      <c r="U17" s="1055"/>
      <c r="V17" s="1060"/>
      <c r="W17" s="1055"/>
    </row>
    <row r="18" s="1048" customFormat="true" ht="12.75" hidden="false" customHeight="false" outlineLevel="0" collapsed="false">
      <c r="A18" s="1026" t="s">
        <v>364</v>
      </c>
      <c r="B18" s="1061" t="n">
        <v>178361543489</v>
      </c>
      <c r="C18" s="1062" t="n">
        <v>47.2751466533221</v>
      </c>
      <c r="D18" s="1061" t="n">
        <v>20228362797</v>
      </c>
      <c r="E18" s="1062" t="n">
        <v>5.36157514158177</v>
      </c>
      <c r="F18" s="1061" t="n">
        <v>5386470023</v>
      </c>
      <c r="G18" s="1062" t="n">
        <v>1.42769654993904</v>
      </c>
      <c r="H18" s="1061" t="n">
        <v>42277469831</v>
      </c>
      <c r="I18" s="1062" t="n">
        <v>11.2057428260324</v>
      </c>
      <c r="J18" s="1061" t="n">
        <v>38270902566</v>
      </c>
      <c r="K18" s="1062" t="n">
        <v>10.1437927479823</v>
      </c>
      <c r="L18" s="1061" t="n">
        <v>13556773708</v>
      </c>
      <c r="M18" s="1062" t="n">
        <v>3.59325476027363</v>
      </c>
      <c r="N18" s="1061" t="n">
        <v>10788640604</v>
      </c>
      <c r="O18" s="1062" t="n">
        <v>2.85955456970768</v>
      </c>
      <c r="P18" s="1061" t="n">
        <v>26840913494</v>
      </c>
      <c r="Q18" s="1062" t="n">
        <v>7.11424725821706</v>
      </c>
      <c r="R18" s="1061" t="n">
        <v>39414978166</v>
      </c>
      <c r="S18" s="1062" t="n">
        <v>10.4470326769181</v>
      </c>
      <c r="T18" s="1061" t="n">
        <v>2157901302</v>
      </c>
      <c r="U18" s="1062" t="n">
        <v>0.571956816025962</v>
      </c>
      <c r="V18" s="1061" t="n">
        <v>377283955980</v>
      </c>
      <c r="W18" s="1062" t="n">
        <v>100</v>
      </c>
    </row>
    <row r="19" s="1048" customFormat="true" ht="12.75" hidden="false" customHeight="false" outlineLevel="0" collapsed="false">
      <c r="B19" s="1046"/>
      <c r="C19" s="1047"/>
      <c r="D19" s="1046"/>
      <c r="E19" s="1047"/>
      <c r="F19" s="1046"/>
      <c r="G19" s="1047"/>
      <c r="H19" s="1046"/>
      <c r="I19" s="1047"/>
      <c r="J19" s="1046"/>
      <c r="K19" s="1047"/>
      <c r="L19" s="1046"/>
      <c r="M19" s="1047"/>
      <c r="N19" s="1046"/>
      <c r="O19" s="1047"/>
      <c r="P19" s="1046"/>
      <c r="Q19" s="1047"/>
      <c r="R19" s="1046"/>
      <c r="S19" s="1047"/>
      <c r="T19" s="1046"/>
      <c r="U19" s="1047"/>
      <c r="V19" s="1046"/>
      <c r="W19" s="1047"/>
    </row>
    <row r="20" s="1048" customFormat="true" ht="12.75" hidden="false" customHeight="false" outlineLevel="0" collapsed="false">
      <c r="A20" s="1048" t="s">
        <v>1152</v>
      </c>
      <c r="B20" s="1046"/>
      <c r="C20" s="1047"/>
      <c r="D20" s="1046"/>
      <c r="E20" s="1047"/>
      <c r="F20" s="1046"/>
      <c r="G20" s="1047"/>
      <c r="H20" s="1046"/>
      <c r="I20" s="1047"/>
      <c r="J20" s="1046"/>
      <c r="K20" s="1047"/>
      <c r="L20" s="1046"/>
      <c r="M20" s="1047"/>
      <c r="N20" s="1046"/>
      <c r="O20" s="1047"/>
      <c r="P20" s="1046"/>
      <c r="Q20" s="1047"/>
      <c r="R20" s="1046"/>
      <c r="S20" s="1047"/>
      <c r="T20" s="1046"/>
      <c r="U20" s="1047"/>
      <c r="V20" s="1046"/>
      <c r="W20" s="1047"/>
    </row>
    <row r="21" s="1048" customFormat="true" ht="12.75" hidden="false" customHeight="false" outlineLevel="0" collapsed="false">
      <c r="B21" s="1046"/>
      <c r="C21" s="1047"/>
      <c r="D21" s="1046"/>
      <c r="E21" s="1047"/>
      <c r="F21" s="1046"/>
      <c r="G21" s="1047"/>
      <c r="H21" s="1046"/>
      <c r="I21" s="1047"/>
      <c r="J21" s="1046"/>
      <c r="K21" s="1047"/>
      <c r="L21" s="1046"/>
      <c r="M21" s="1047"/>
      <c r="N21" s="1046"/>
      <c r="O21" s="1047"/>
      <c r="P21" s="1046"/>
      <c r="Q21" s="1047"/>
      <c r="R21" s="1046"/>
      <c r="S21" s="1047"/>
      <c r="T21" s="1046"/>
      <c r="U21" s="1047"/>
      <c r="V21" s="1046"/>
      <c r="W21" s="1047"/>
    </row>
    <row r="22" s="1048" customFormat="true" ht="12.75" hidden="false" customHeight="false" outlineLevel="0" collapsed="false">
      <c r="B22" s="1046"/>
      <c r="C22" s="1047"/>
      <c r="D22" s="1046"/>
      <c r="E22" s="1047"/>
      <c r="F22" s="1046"/>
      <c r="G22" s="1047"/>
      <c r="H22" s="1046"/>
      <c r="I22" s="1047"/>
      <c r="J22" s="1046"/>
      <c r="K22" s="1047"/>
      <c r="L22" s="1046"/>
      <c r="M22" s="1047"/>
      <c r="N22" s="1046"/>
      <c r="O22" s="1047"/>
      <c r="P22" s="1046"/>
      <c r="Q22" s="1047"/>
      <c r="R22" s="1046"/>
      <c r="S22" s="1047"/>
      <c r="T22" s="1046"/>
      <c r="U22" s="1047"/>
      <c r="V22" s="1046"/>
      <c r="W22" s="1047"/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41"/>
    <col collapsed="false" customWidth="true" hidden="false" outlineLevel="0" max="3" min="3" style="0" width="4.41"/>
    <col collapsed="false" customWidth="true" hidden="false" outlineLevel="0" max="4" min="4" style="0" width="13.41"/>
    <col collapsed="false" customWidth="true" hidden="false" outlineLevel="0" max="5" min="5" style="0" width="4.41"/>
    <col collapsed="false" customWidth="true" hidden="false" outlineLevel="0" max="6" min="6" style="0" width="12.28"/>
    <col collapsed="false" customWidth="true" hidden="false" outlineLevel="0" max="7" min="7" style="0" width="3.42"/>
    <col collapsed="false" customWidth="true" hidden="false" outlineLevel="0" max="8" min="8" style="0" width="13.41"/>
    <col collapsed="false" customWidth="true" hidden="false" outlineLevel="0" max="9" min="9" style="0" width="4.41"/>
    <col collapsed="false" customWidth="true" hidden="false" outlineLevel="0" max="10" min="10" style="0" width="13.41"/>
    <col collapsed="false" customWidth="true" hidden="false" outlineLevel="0" max="11" min="11" style="0" width="3.42"/>
    <col collapsed="false" customWidth="true" hidden="false" outlineLevel="0" max="12" min="12" style="0" width="13.41"/>
    <col collapsed="false" customWidth="true" hidden="false" outlineLevel="0" max="13" min="13" style="0" width="3.99"/>
    <col collapsed="false" customWidth="true" hidden="false" outlineLevel="0" max="14" min="14" style="0" width="13.41"/>
    <col collapsed="false" customWidth="true" hidden="false" outlineLevel="0" max="15" min="15" style="0" width="3.42"/>
    <col collapsed="false" customWidth="true" hidden="false" outlineLevel="0" max="16" min="16" style="0" width="13.41"/>
    <col collapsed="false" customWidth="true" hidden="false" outlineLevel="0" max="17" min="17" style="0" width="3.42"/>
    <col collapsed="false" customWidth="true" hidden="false" outlineLevel="0" max="18" min="18" style="0" width="13.41"/>
    <col collapsed="false" customWidth="true" hidden="false" outlineLevel="0" max="19" min="19" style="0" width="3.99"/>
    <col collapsed="false" customWidth="true" hidden="false" outlineLevel="0" max="20" min="20" style="0" width="12.28"/>
    <col collapsed="false" customWidth="true" hidden="false" outlineLevel="0" max="21" min="21" style="0" width="4.41"/>
    <col collapsed="false" customWidth="true" hidden="false" outlineLevel="0" max="22" min="22" style="0" width="14.41"/>
    <col collapsed="false" customWidth="true" hidden="false" outlineLevel="0" max="23" min="23" style="0" width="5.41"/>
  </cols>
  <sheetData>
    <row r="1" s="1048" customFormat="true" ht="12.75" hidden="false" customHeight="false" outlineLevel="0" collapsed="false">
      <c r="A1" s="1063" t="s">
        <v>1167</v>
      </c>
      <c r="B1" s="1046"/>
      <c r="C1" s="1047"/>
      <c r="D1" s="1046"/>
      <c r="E1" s="1047"/>
      <c r="F1" s="1046"/>
      <c r="G1" s="1047"/>
      <c r="H1" s="1046"/>
      <c r="I1" s="1047"/>
      <c r="J1" s="1046"/>
      <c r="K1" s="1047"/>
      <c r="L1" s="1046"/>
      <c r="M1" s="1047"/>
      <c r="N1" s="1046"/>
      <c r="O1" s="1047"/>
      <c r="P1" s="1046"/>
      <c r="Q1" s="1047"/>
      <c r="R1" s="1046"/>
      <c r="S1" s="1047"/>
      <c r="T1" s="1046"/>
      <c r="U1" s="1047"/>
      <c r="V1" s="1046"/>
      <c r="W1" s="1047"/>
    </row>
    <row r="2" s="1048" customFormat="true" ht="12.75" hidden="false" customHeight="false" outlineLevel="0" collapsed="false">
      <c r="A2" s="660" t="s">
        <v>1154</v>
      </c>
      <c r="B2" s="1046"/>
      <c r="C2" s="1047"/>
      <c r="D2" s="1046"/>
      <c r="E2" s="1047"/>
      <c r="F2" s="1046"/>
      <c r="G2" s="1047"/>
      <c r="H2" s="1046"/>
      <c r="I2" s="1047"/>
      <c r="J2" s="1046"/>
      <c r="K2" s="1047"/>
      <c r="L2" s="1046"/>
      <c r="M2" s="1047"/>
      <c r="N2" s="1046"/>
      <c r="O2" s="1047"/>
      <c r="P2" s="1046"/>
      <c r="Q2" s="1047"/>
      <c r="R2" s="1046"/>
      <c r="S2" s="1047"/>
      <c r="T2" s="1046"/>
      <c r="U2" s="1047"/>
      <c r="V2" s="1046"/>
      <c r="W2" s="1047"/>
    </row>
    <row r="3" s="1048" customFormat="true" ht="12.75" hidden="false" customHeight="false" outlineLevel="0" collapsed="false">
      <c r="A3" s="1049"/>
      <c r="B3" s="1050"/>
      <c r="C3" s="1047"/>
      <c r="D3" s="1050"/>
      <c r="E3" s="1047"/>
      <c r="F3" s="1050"/>
      <c r="G3" s="1047"/>
      <c r="H3" s="1050"/>
      <c r="I3" s="1047"/>
      <c r="J3" s="1050"/>
      <c r="K3" s="1047"/>
      <c r="L3" s="1050"/>
      <c r="M3" s="1047"/>
      <c r="N3" s="1050"/>
      <c r="O3" s="1047"/>
      <c r="P3" s="1050"/>
      <c r="Q3" s="1047"/>
      <c r="R3" s="1050"/>
      <c r="S3" s="1047"/>
      <c r="T3" s="1050"/>
      <c r="U3" s="1047"/>
      <c r="V3" s="1050"/>
      <c r="W3" s="1047"/>
    </row>
    <row r="4" s="1048" customFormat="true" ht="25.5" hidden="false" customHeight="true" outlineLevel="0" collapsed="false">
      <c r="A4" s="1064" t="s">
        <v>351</v>
      </c>
      <c r="B4" s="1065" t="s">
        <v>1157</v>
      </c>
      <c r="C4" s="1065"/>
      <c r="D4" s="1065" t="s">
        <v>1158</v>
      </c>
      <c r="E4" s="1065"/>
      <c r="F4" s="1065" t="s">
        <v>1159</v>
      </c>
      <c r="G4" s="1065"/>
      <c r="H4" s="1065" t="s">
        <v>1160</v>
      </c>
      <c r="I4" s="1065"/>
      <c r="J4" s="1065" t="s">
        <v>1161</v>
      </c>
      <c r="K4" s="1065"/>
      <c r="L4" s="1065" t="s">
        <v>1162</v>
      </c>
      <c r="M4" s="1065"/>
      <c r="N4" s="1065" t="s">
        <v>1163</v>
      </c>
      <c r="O4" s="1065"/>
      <c r="P4" s="1065" t="s">
        <v>1164</v>
      </c>
      <c r="Q4" s="1065"/>
      <c r="R4" s="1065" t="s">
        <v>1165</v>
      </c>
      <c r="S4" s="1065"/>
      <c r="T4" s="1065" t="s">
        <v>1166</v>
      </c>
      <c r="U4" s="1065"/>
      <c r="V4" s="1065" t="s">
        <v>714</v>
      </c>
      <c r="W4" s="1065"/>
    </row>
    <row r="5" s="1048" customFormat="true" ht="12.75" hidden="false" customHeight="false" outlineLevel="0" collapsed="false">
      <c r="A5" s="1053"/>
      <c r="B5" s="1054"/>
      <c r="C5" s="1055"/>
      <c r="D5" s="1054"/>
      <c r="E5" s="1054"/>
      <c r="F5" s="1054"/>
      <c r="G5" s="1054"/>
      <c r="H5" s="1054"/>
      <c r="I5" s="1054"/>
      <c r="J5" s="1054"/>
      <c r="K5" s="1054"/>
      <c r="L5" s="1054"/>
      <c r="M5" s="1054"/>
      <c r="N5" s="1054"/>
      <c r="O5" s="1054"/>
      <c r="P5" s="1054"/>
      <c r="Q5" s="1054"/>
      <c r="R5" s="1054"/>
      <c r="S5" s="1054"/>
      <c r="T5" s="1054"/>
      <c r="U5" s="1054"/>
      <c r="V5" s="1054"/>
      <c r="W5" s="1054"/>
    </row>
    <row r="6" s="1048" customFormat="true" ht="12.75" hidden="false" customHeight="false" outlineLevel="0" collapsed="false">
      <c r="A6" s="1019" t="s">
        <v>355</v>
      </c>
      <c r="B6" s="1056" t="n">
        <v>404638427</v>
      </c>
      <c r="C6" s="1057" t="n">
        <v>40.5958345349569</v>
      </c>
      <c r="D6" s="1056" t="n">
        <v>105281138</v>
      </c>
      <c r="E6" s="1057" t="n">
        <v>10.5624561898071</v>
      </c>
      <c r="F6" s="1056" t="n">
        <v>2942271</v>
      </c>
      <c r="G6" s="1057" t="n">
        <v>0.295186859929648</v>
      </c>
      <c r="H6" s="1056" t="n">
        <v>29310581</v>
      </c>
      <c r="I6" s="1057" t="n">
        <v>2.94061912315474</v>
      </c>
      <c r="J6" s="1056" t="n">
        <v>3859589</v>
      </c>
      <c r="K6" s="1057" t="n">
        <v>0.387217886295658</v>
      </c>
      <c r="L6" s="1056" t="n">
        <v>262903944</v>
      </c>
      <c r="M6" s="1057" t="n">
        <v>26.3761528739127</v>
      </c>
      <c r="N6" s="1056" t="n">
        <v>11073210</v>
      </c>
      <c r="O6" s="1057" t="n">
        <v>1.11093304771776</v>
      </c>
      <c r="P6" s="1056" t="n">
        <v>74284262</v>
      </c>
      <c r="Q6" s="1057" t="n">
        <v>7.45265750230733</v>
      </c>
      <c r="R6" s="1056" t="n">
        <v>101609228</v>
      </c>
      <c r="S6" s="1057" t="n">
        <v>10.1940674238354</v>
      </c>
      <c r="T6" s="1056" t="n">
        <v>845986</v>
      </c>
      <c r="U6" s="1057" t="n">
        <v>0.0848745580826659</v>
      </c>
      <c r="V6" s="1056" t="n">
        <v>996748636</v>
      </c>
      <c r="W6" s="1057" t="n">
        <v>100</v>
      </c>
    </row>
    <row r="7" s="1048" customFormat="true" ht="12.75" hidden="false" customHeight="false" outlineLevel="0" collapsed="false">
      <c r="A7" s="1019" t="s">
        <v>356</v>
      </c>
      <c r="B7" s="1056" t="n">
        <v>619882444</v>
      </c>
      <c r="C7" s="1057" t="n">
        <v>54.0353871253846</v>
      </c>
      <c r="D7" s="1056" t="n">
        <v>100568667</v>
      </c>
      <c r="E7" s="1057" t="n">
        <v>8.76660874433297</v>
      </c>
      <c r="F7" s="1056" t="n">
        <v>42540484</v>
      </c>
      <c r="G7" s="1057" t="n">
        <v>3.70827008199837</v>
      </c>
      <c r="H7" s="1056" t="n">
        <v>156651794</v>
      </c>
      <c r="I7" s="1057" t="n">
        <v>13.6553961393945</v>
      </c>
      <c r="J7" s="1056" t="n">
        <v>36015452</v>
      </c>
      <c r="K7" s="1057" t="n">
        <v>3.13948057434533</v>
      </c>
      <c r="L7" s="1056" t="n">
        <v>77422931</v>
      </c>
      <c r="M7" s="1057" t="n">
        <v>6.74898618191377</v>
      </c>
      <c r="N7" s="1056" t="n">
        <v>24819922</v>
      </c>
      <c r="O7" s="1057" t="n">
        <v>2.16356198933075</v>
      </c>
      <c r="P7" s="1056" t="n">
        <v>45371698</v>
      </c>
      <c r="Q7" s="1057" t="n">
        <v>3.955068077337</v>
      </c>
      <c r="R7" s="1056" t="n">
        <v>28699106</v>
      </c>
      <c r="S7" s="1057" t="n">
        <v>2.50171192598326</v>
      </c>
      <c r="T7" s="1056" t="n">
        <v>15206188</v>
      </c>
      <c r="U7" s="1057" t="n">
        <v>1.32552915997953</v>
      </c>
      <c r="V7" s="1056" t="n">
        <v>1147178686</v>
      </c>
      <c r="W7" s="1057" t="n">
        <v>100</v>
      </c>
    </row>
    <row r="8" s="1048" customFormat="true" ht="12.75" hidden="false" customHeight="false" outlineLevel="0" collapsed="false">
      <c r="A8" s="1019" t="s">
        <v>357</v>
      </c>
      <c r="B8" s="1056" t="n">
        <v>149128982</v>
      </c>
      <c r="C8" s="1057" t="n">
        <v>33.2544544983706</v>
      </c>
      <c r="D8" s="1056" t="n">
        <v>22994486</v>
      </c>
      <c r="E8" s="1057" t="n">
        <v>5.12756861976312</v>
      </c>
      <c r="F8" s="1056" t="n">
        <v>5760539</v>
      </c>
      <c r="G8" s="1057" t="n">
        <v>1.28454965287424</v>
      </c>
      <c r="H8" s="1056" t="n">
        <v>87810475</v>
      </c>
      <c r="I8" s="1057" t="n">
        <v>19.5809654582622</v>
      </c>
      <c r="J8" s="1056" t="n">
        <v>36702755</v>
      </c>
      <c r="K8" s="1057" t="n">
        <v>8.18439232765863</v>
      </c>
      <c r="L8" s="1056" t="n">
        <v>60845524</v>
      </c>
      <c r="M8" s="1057" t="n">
        <v>13.5680179811562</v>
      </c>
      <c r="N8" s="1056" t="n">
        <v>17839178</v>
      </c>
      <c r="O8" s="1057" t="n">
        <v>3.97798016947057</v>
      </c>
      <c r="P8" s="1056" t="n">
        <v>25319462</v>
      </c>
      <c r="Q8" s="1057" t="n">
        <v>5.6460178679569</v>
      </c>
      <c r="R8" s="1056" t="n">
        <v>34252592</v>
      </c>
      <c r="S8" s="1057" t="n">
        <v>7.63802747688073</v>
      </c>
      <c r="T8" s="1056" t="n">
        <v>7794145</v>
      </c>
      <c r="U8" s="1057" t="n">
        <v>1.7380259476069</v>
      </c>
      <c r="V8" s="1056" t="n">
        <v>448448138</v>
      </c>
      <c r="W8" s="1057" t="n">
        <v>100</v>
      </c>
    </row>
    <row r="9" s="1048" customFormat="true" ht="12.75" hidden="false" customHeight="false" outlineLevel="0" collapsed="false">
      <c r="A9" s="1019" t="s">
        <v>358</v>
      </c>
      <c r="B9" s="1056" t="n">
        <v>3454163217</v>
      </c>
      <c r="C9" s="1057" t="n">
        <v>67.9071838965271</v>
      </c>
      <c r="D9" s="1056" t="n">
        <v>657389473</v>
      </c>
      <c r="E9" s="1057" t="n">
        <v>12.9239601692661</v>
      </c>
      <c r="F9" s="1056" t="n">
        <v>85796293</v>
      </c>
      <c r="G9" s="1057" t="n">
        <v>1.68671376549816</v>
      </c>
      <c r="H9" s="1056" t="n">
        <v>301911284</v>
      </c>
      <c r="I9" s="1057" t="n">
        <v>5.93543031844074</v>
      </c>
      <c r="J9" s="1056" t="n">
        <v>121321736</v>
      </c>
      <c r="K9" s="1057" t="n">
        <v>2.38512685117216</v>
      </c>
      <c r="L9" s="1056" t="n">
        <v>155479209</v>
      </c>
      <c r="M9" s="1057" t="n">
        <v>3.05664630602474</v>
      </c>
      <c r="N9" s="1056" t="n">
        <v>77440305</v>
      </c>
      <c r="O9" s="1057" t="n">
        <v>1.52243906910845</v>
      </c>
      <c r="P9" s="1056" t="n">
        <v>109909289</v>
      </c>
      <c r="Q9" s="1057" t="n">
        <v>2.16076364409376</v>
      </c>
      <c r="R9" s="1056" t="n">
        <v>101180380</v>
      </c>
      <c r="S9" s="1057" t="n">
        <v>1.98915750059662</v>
      </c>
      <c r="T9" s="1056" t="n">
        <v>22003514</v>
      </c>
      <c r="U9" s="1057" t="n">
        <v>0.432578479272194</v>
      </c>
      <c r="V9" s="1056" t="n">
        <v>5086594700</v>
      </c>
      <c r="W9" s="1057" t="n">
        <v>100</v>
      </c>
    </row>
    <row r="10" s="1047" customFormat="true" ht="12.75" hidden="false" customHeight="false" outlineLevel="0" collapsed="false">
      <c r="A10" s="1022" t="s">
        <v>359</v>
      </c>
      <c r="B10" s="1058" t="n">
        <v>4627813070</v>
      </c>
      <c r="C10" s="1059" t="n">
        <v>60.2660639848091</v>
      </c>
      <c r="D10" s="1058" t="n">
        <v>886233764</v>
      </c>
      <c r="E10" s="1059" t="n">
        <v>11.5410497180523</v>
      </c>
      <c r="F10" s="1058" t="n">
        <v>137039587</v>
      </c>
      <c r="G10" s="1059" t="n">
        <v>1.78460892729918</v>
      </c>
      <c r="H10" s="1058" t="n">
        <v>575684134</v>
      </c>
      <c r="I10" s="1059" t="n">
        <v>7.49689244788002</v>
      </c>
      <c r="J10" s="1058" t="n">
        <v>197899532</v>
      </c>
      <c r="K10" s="1059" t="n">
        <v>2.57716240428782</v>
      </c>
      <c r="L10" s="1058" t="n">
        <v>556651608</v>
      </c>
      <c r="M10" s="1059" t="n">
        <v>7.24903986343919</v>
      </c>
      <c r="N10" s="1058" t="n">
        <v>131172615</v>
      </c>
      <c r="O10" s="1059" t="n">
        <v>1.70820581753635</v>
      </c>
      <c r="P10" s="1058" t="n">
        <v>254884711</v>
      </c>
      <c r="Q10" s="1059" t="n">
        <v>3.3192564326881</v>
      </c>
      <c r="R10" s="1058" t="n">
        <v>265741306</v>
      </c>
      <c r="S10" s="1059" t="n">
        <v>3.46063730504196</v>
      </c>
      <c r="T10" s="1058" t="n">
        <v>45849833</v>
      </c>
      <c r="U10" s="1059" t="n">
        <v>0.597083098965969</v>
      </c>
      <c r="V10" s="1058" t="n">
        <v>7678970160</v>
      </c>
      <c r="W10" s="1059" t="n">
        <v>100</v>
      </c>
      <c r="X10" s="1048"/>
    </row>
    <row r="11" s="1048" customFormat="true" ht="12.75" hidden="false" customHeight="false" outlineLevel="0" collapsed="false">
      <c r="A11" s="1019"/>
      <c r="B11" s="1056"/>
      <c r="C11" s="1057"/>
      <c r="D11" s="1056"/>
      <c r="E11" s="1057"/>
      <c r="F11" s="1056"/>
      <c r="G11" s="1057"/>
      <c r="H11" s="1056"/>
      <c r="I11" s="1057"/>
      <c r="J11" s="1056"/>
      <c r="K11" s="1057"/>
      <c r="L11" s="1056"/>
      <c r="M11" s="1057"/>
      <c r="N11" s="1056"/>
      <c r="O11" s="1057"/>
      <c r="P11" s="1056"/>
      <c r="Q11" s="1057"/>
      <c r="R11" s="1056"/>
      <c r="S11" s="1057"/>
      <c r="T11" s="1056"/>
      <c r="U11" s="1057"/>
      <c r="V11" s="1056"/>
      <c r="W11" s="1057"/>
    </row>
    <row r="12" s="1047" customFormat="true" ht="12.75" hidden="false" customHeight="false" outlineLevel="0" collapsed="false">
      <c r="A12" s="1022" t="s">
        <v>360</v>
      </c>
      <c r="B12" s="1058" t="n">
        <v>74314678083</v>
      </c>
      <c r="C12" s="1059" t="n">
        <v>50.4060839539579</v>
      </c>
      <c r="D12" s="1058" t="n">
        <v>10854377899</v>
      </c>
      <c r="E12" s="1059" t="n">
        <v>7.36229635596225</v>
      </c>
      <c r="F12" s="1058" t="n">
        <v>2857862998</v>
      </c>
      <c r="G12" s="1059" t="n">
        <v>1.93842839560185</v>
      </c>
      <c r="H12" s="1058" t="n">
        <v>17665841116</v>
      </c>
      <c r="I12" s="1059" t="n">
        <v>11.9823686703701</v>
      </c>
      <c r="J12" s="1058" t="n">
        <v>6691561011</v>
      </c>
      <c r="K12" s="1059" t="n">
        <v>4.538745168576</v>
      </c>
      <c r="L12" s="1058" t="n">
        <v>8779250097</v>
      </c>
      <c r="M12" s="1059" t="n">
        <v>5.95478078971059</v>
      </c>
      <c r="N12" s="1058" t="n">
        <v>4805533745</v>
      </c>
      <c r="O12" s="1059" t="n">
        <v>3.2594925207576</v>
      </c>
      <c r="P12" s="1058" t="n">
        <v>10103949933</v>
      </c>
      <c r="Q12" s="1059" t="n">
        <v>6.8532968415817</v>
      </c>
      <c r="R12" s="1058" t="n">
        <v>9661746353</v>
      </c>
      <c r="S12" s="1059" t="n">
        <v>6.55335944895348</v>
      </c>
      <c r="T12" s="1058" t="n">
        <v>1697159857</v>
      </c>
      <c r="U12" s="1059" t="n">
        <v>1.1511478545286</v>
      </c>
      <c r="V12" s="1058" t="n">
        <v>147431961092</v>
      </c>
      <c r="W12" s="1059" t="n">
        <v>100</v>
      </c>
      <c r="X12" s="1048"/>
    </row>
    <row r="13" s="1047" customFormat="true" ht="12.75" hidden="false" customHeight="false" outlineLevel="0" collapsed="false">
      <c r="A13" s="1022" t="s">
        <v>361</v>
      </c>
      <c r="B13" s="1058" t="n">
        <v>55489543906</v>
      </c>
      <c r="C13" s="1059" t="n">
        <v>48.2650312262543</v>
      </c>
      <c r="D13" s="1058" t="n">
        <v>9066807339</v>
      </c>
      <c r="E13" s="1059" t="n">
        <v>7.8863459407881</v>
      </c>
      <c r="F13" s="1058" t="n">
        <v>3032673020</v>
      </c>
      <c r="G13" s="1059" t="n">
        <v>2.6378313409329</v>
      </c>
      <c r="H13" s="1058" t="n">
        <v>14427189883</v>
      </c>
      <c r="I13" s="1059" t="n">
        <v>12.5488285034327</v>
      </c>
      <c r="J13" s="1058" t="n">
        <v>4646523333</v>
      </c>
      <c r="K13" s="1059" t="n">
        <v>4.04156491429577</v>
      </c>
      <c r="L13" s="1058" t="n">
        <v>8504062915</v>
      </c>
      <c r="M13" s="1059" t="n">
        <v>7.39686854946603</v>
      </c>
      <c r="N13" s="1058" t="n">
        <v>4196328760</v>
      </c>
      <c r="O13" s="1059" t="n">
        <v>3.6499838416428</v>
      </c>
      <c r="P13" s="1058" t="n">
        <v>7077573773</v>
      </c>
      <c r="Q13" s="1059" t="n">
        <v>6.15610248551757</v>
      </c>
      <c r="R13" s="1058" t="n">
        <v>7069982843</v>
      </c>
      <c r="S13" s="1059" t="n">
        <v>6.14949986369558</v>
      </c>
      <c r="T13" s="1058" t="n">
        <v>1457734420</v>
      </c>
      <c r="U13" s="1059" t="n">
        <v>1.26794333397428</v>
      </c>
      <c r="V13" s="1058" t="n">
        <v>114968420192</v>
      </c>
      <c r="W13" s="1059" t="n">
        <v>100</v>
      </c>
      <c r="X13" s="1048"/>
    </row>
    <row r="14" s="1047" customFormat="true" ht="12.75" hidden="false" customHeight="false" outlineLevel="0" collapsed="false">
      <c r="A14" s="1022" t="s">
        <v>362</v>
      </c>
      <c r="B14" s="1058" t="n">
        <v>25088257684</v>
      </c>
      <c r="C14" s="1059" t="n">
        <v>46.6439304551158</v>
      </c>
      <c r="D14" s="1058" t="n">
        <v>2846455343</v>
      </c>
      <c r="E14" s="1059" t="n">
        <v>5.29211182118712</v>
      </c>
      <c r="F14" s="1058" t="n">
        <v>1123387717</v>
      </c>
      <c r="G14" s="1059" t="n">
        <v>2.08859535826981</v>
      </c>
      <c r="H14" s="1058" t="n">
        <v>6385509585</v>
      </c>
      <c r="I14" s="1059" t="n">
        <v>11.8718991471921</v>
      </c>
      <c r="J14" s="1058" t="n">
        <v>2481547107</v>
      </c>
      <c r="K14" s="1059" t="n">
        <v>4.6136767302825</v>
      </c>
      <c r="L14" s="1058" t="n">
        <v>4706953162</v>
      </c>
      <c r="M14" s="1059" t="n">
        <v>8.75113763216143</v>
      </c>
      <c r="N14" s="1058" t="n">
        <v>2073862532</v>
      </c>
      <c r="O14" s="1059" t="n">
        <v>3.85571213969832</v>
      </c>
      <c r="P14" s="1058" t="n">
        <v>3921635581</v>
      </c>
      <c r="Q14" s="1059" t="n">
        <v>7.29108013854342</v>
      </c>
      <c r="R14" s="1058" t="n">
        <v>3985807540</v>
      </c>
      <c r="S14" s="1059" t="n">
        <v>7.41038823998538</v>
      </c>
      <c r="T14" s="1058" t="n">
        <v>1173341081</v>
      </c>
      <c r="U14" s="1059" t="n">
        <v>2.18146833756407</v>
      </c>
      <c r="V14" s="1058" t="n">
        <v>53786757332</v>
      </c>
      <c r="W14" s="1059" t="n">
        <v>100</v>
      </c>
      <c r="X14" s="1048"/>
    </row>
    <row r="15" s="1047" customFormat="true" ht="12.75" hidden="false" customHeight="false" outlineLevel="0" collapsed="false">
      <c r="A15" s="1022" t="s">
        <v>363</v>
      </c>
      <c r="B15" s="1058" t="n">
        <v>20560813418</v>
      </c>
      <c r="C15" s="1059" t="n">
        <v>47.8926249147716</v>
      </c>
      <c r="D15" s="1058" t="n">
        <v>3182516756</v>
      </c>
      <c r="E15" s="1059" t="n">
        <v>7.41308615478453</v>
      </c>
      <c r="F15" s="1058" t="n">
        <v>487403049</v>
      </c>
      <c r="G15" s="1059" t="n">
        <v>1.13531556040664</v>
      </c>
      <c r="H15" s="1058" t="n">
        <v>5526794572</v>
      </c>
      <c r="I15" s="1059" t="n">
        <v>12.8736492101069</v>
      </c>
      <c r="J15" s="1058" t="n">
        <v>4138801574</v>
      </c>
      <c r="K15" s="1059" t="n">
        <v>9.64057536783627</v>
      </c>
      <c r="L15" s="1058" t="n">
        <v>3629761808</v>
      </c>
      <c r="M15" s="1059" t="n">
        <v>8.45486106344021</v>
      </c>
      <c r="N15" s="1058" t="n">
        <v>1085408632</v>
      </c>
      <c r="O15" s="1059" t="n">
        <v>2.52825933657482</v>
      </c>
      <c r="P15" s="1058" t="n">
        <v>2193418144</v>
      </c>
      <c r="Q15" s="1059" t="n">
        <v>5.10916325712491</v>
      </c>
      <c r="R15" s="1058" t="n">
        <v>1573673674</v>
      </c>
      <c r="S15" s="1059" t="n">
        <v>3.66558275078515</v>
      </c>
      <c r="T15" s="1058" t="n">
        <v>552472299</v>
      </c>
      <c r="U15" s="1059" t="n">
        <v>1.28688238416894</v>
      </c>
      <c r="V15" s="1058" t="n">
        <v>42931063926</v>
      </c>
      <c r="W15" s="1059" t="n">
        <v>100</v>
      </c>
      <c r="X15" s="1048"/>
    </row>
    <row r="16" s="1047" customFormat="true" ht="12.75" hidden="false" customHeight="false" outlineLevel="0" collapsed="false">
      <c r="A16" s="1022" t="s">
        <v>1129</v>
      </c>
      <c r="B16" s="1058" t="n">
        <v>4212420612</v>
      </c>
      <c r="C16" s="1059" t="n">
        <v>62.9858215466143</v>
      </c>
      <c r="D16" s="1058" t="n">
        <v>621030771</v>
      </c>
      <c r="E16" s="1059" t="n">
        <v>9.28590397780588</v>
      </c>
      <c r="F16" s="1058" t="n">
        <v>179773490</v>
      </c>
      <c r="G16" s="1059" t="n">
        <v>2.6880461385303</v>
      </c>
      <c r="H16" s="1058" t="n">
        <v>362556022</v>
      </c>
      <c r="I16" s="1059" t="n">
        <v>5.42108469351075</v>
      </c>
      <c r="J16" s="1058" t="n">
        <v>22503845</v>
      </c>
      <c r="K16" s="1059" t="n">
        <v>0.336486617989863</v>
      </c>
      <c r="L16" s="1058" t="n">
        <v>14126111</v>
      </c>
      <c r="M16" s="1059" t="n">
        <v>0.211219341216552</v>
      </c>
      <c r="N16" s="1058" t="n">
        <v>32541104</v>
      </c>
      <c r="O16" s="1059" t="n">
        <v>0.486567785665801</v>
      </c>
      <c r="P16" s="1058" t="n">
        <v>49365349</v>
      </c>
      <c r="Q16" s="1059" t="n">
        <v>0.738130720812344</v>
      </c>
      <c r="R16" s="1058" t="n">
        <v>33009168</v>
      </c>
      <c r="S16" s="1059" t="n">
        <v>0.493566468440358</v>
      </c>
      <c r="T16" s="1058" t="n">
        <v>1160560593</v>
      </c>
      <c r="U16" s="1059" t="n">
        <v>17.3531727094139</v>
      </c>
      <c r="V16" s="1058" t="n">
        <v>6687887065</v>
      </c>
      <c r="W16" s="1059" t="n">
        <v>100</v>
      </c>
      <c r="X16" s="1048"/>
    </row>
    <row r="17" s="1048" customFormat="true" ht="12.75" hidden="false" customHeight="false" outlineLevel="0" collapsed="false">
      <c r="A17" s="1041"/>
      <c r="B17" s="1060"/>
      <c r="C17" s="1055"/>
      <c r="D17" s="1060"/>
      <c r="E17" s="1055"/>
      <c r="F17" s="1060"/>
      <c r="G17" s="1055"/>
      <c r="H17" s="1060"/>
      <c r="I17" s="1055"/>
      <c r="J17" s="1060"/>
      <c r="K17" s="1055"/>
      <c r="L17" s="1060"/>
      <c r="M17" s="1055"/>
      <c r="N17" s="1060"/>
      <c r="O17" s="1055"/>
      <c r="P17" s="1060"/>
      <c r="Q17" s="1055"/>
      <c r="R17" s="1060"/>
      <c r="S17" s="1055"/>
      <c r="T17" s="1060"/>
      <c r="U17" s="1055"/>
      <c r="V17" s="1060"/>
      <c r="W17" s="1055"/>
    </row>
    <row r="18" s="1048" customFormat="true" ht="12.75" hidden="false" customHeight="false" outlineLevel="0" collapsed="false">
      <c r="A18" s="1026" t="s">
        <v>364</v>
      </c>
      <c r="B18" s="1061" t="n">
        <v>179665713703</v>
      </c>
      <c r="C18" s="1062" t="n">
        <v>49.1150144318325</v>
      </c>
      <c r="D18" s="1061" t="n">
        <v>26571188108</v>
      </c>
      <c r="E18" s="1062" t="n">
        <v>7.26373585976835</v>
      </c>
      <c r="F18" s="1061" t="n">
        <v>7681100274</v>
      </c>
      <c r="G18" s="1062" t="n">
        <v>2.09977375779942</v>
      </c>
      <c r="H18" s="1061" t="n">
        <v>44367891178</v>
      </c>
      <c r="I18" s="1062" t="n">
        <v>12.1288005964215</v>
      </c>
      <c r="J18" s="1061" t="n">
        <v>17980936870</v>
      </c>
      <c r="K18" s="1062" t="n">
        <v>4.91542852370709</v>
      </c>
      <c r="L18" s="1061" t="n">
        <v>25634154093</v>
      </c>
      <c r="M18" s="1062" t="n">
        <v>7.00757992316087</v>
      </c>
      <c r="N18" s="1061" t="n">
        <v>12193674773</v>
      </c>
      <c r="O18" s="1062" t="n">
        <v>3.33337118201071</v>
      </c>
      <c r="P18" s="1061" t="n">
        <v>23345942780</v>
      </c>
      <c r="Q18" s="1062" t="n">
        <v>6.38205416565959</v>
      </c>
      <c r="R18" s="1061" t="n">
        <v>22324219578</v>
      </c>
      <c r="S18" s="1062" t="n">
        <v>6.10274684108835</v>
      </c>
      <c r="T18" s="1061" t="n">
        <v>6041268250</v>
      </c>
      <c r="U18" s="1062" t="n">
        <v>1.65149471855167</v>
      </c>
      <c r="V18" s="1061" t="n">
        <v>365806089607</v>
      </c>
      <c r="W18" s="1062" t="n">
        <v>100</v>
      </c>
    </row>
    <row r="19" s="1048" customFormat="true" ht="12.75" hidden="false" customHeight="false" outlineLevel="0" collapsed="false">
      <c r="B19" s="1046"/>
      <c r="C19" s="1047"/>
      <c r="D19" s="1046"/>
      <c r="E19" s="1047"/>
      <c r="F19" s="1046"/>
      <c r="G19" s="1047"/>
      <c r="H19" s="1046"/>
      <c r="I19" s="1047"/>
      <c r="J19" s="1046"/>
      <c r="K19" s="1047"/>
      <c r="L19" s="1046"/>
      <c r="M19" s="1047"/>
      <c r="N19" s="1046"/>
      <c r="O19" s="1047"/>
      <c r="P19" s="1046"/>
      <c r="Q19" s="1047"/>
      <c r="R19" s="1046"/>
      <c r="S19" s="1047"/>
      <c r="T19" s="1046"/>
      <c r="U19" s="1047"/>
      <c r="V19" s="1046"/>
      <c r="W19" s="1047"/>
    </row>
    <row r="20" s="1048" customFormat="true" ht="12.75" hidden="false" customHeight="false" outlineLevel="0" collapsed="false">
      <c r="A20" s="1048" t="s">
        <v>1152</v>
      </c>
      <c r="B20" s="1046"/>
      <c r="C20" s="1047"/>
      <c r="D20" s="1046"/>
      <c r="E20" s="1047"/>
      <c r="F20" s="1046"/>
      <c r="G20" s="1047"/>
      <c r="H20" s="1046"/>
      <c r="I20" s="1047"/>
      <c r="J20" s="1046"/>
      <c r="K20" s="1047"/>
      <c r="L20" s="1046"/>
      <c r="M20" s="1047"/>
      <c r="N20" s="1046"/>
      <c r="O20" s="1047"/>
      <c r="P20" s="1046"/>
      <c r="Q20" s="1047"/>
      <c r="R20" s="1046"/>
      <c r="S20" s="1047"/>
      <c r="T20" s="1046"/>
      <c r="U20" s="1047"/>
      <c r="V20" s="1046"/>
      <c r="W20" s="1047"/>
    </row>
    <row r="21" s="1048" customFormat="true" ht="12.75" hidden="false" customHeight="false" outlineLevel="0" collapsed="false">
      <c r="B21" s="1046"/>
      <c r="C21" s="1047"/>
      <c r="D21" s="1046"/>
      <c r="E21" s="1047"/>
      <c r="F21" s="1046"/>
      <c r="G21" s="1047"/>
      <c r="H21" s="1046"/>
      <c r="I21" s="1047"/>
      <c r="J21" s="1046"/>
      <c r="K21" s="1047"/>
      <c r="L21" s="1046"/>
      <c r="M21" s="1047"/>
      <c r="N21" s="1046"/>
      <c r="O21" s="1047"/>
      <c r="P21" s="1046"/>
      <c r="Q21" s="1047"/>
      <c r="R21" s="1046"/>
      <c r="S21" s="1047"/>
      <c r="T21" s="1046"/>
      <c r="U21" s="1047"/>
      <c r="V21" s="1046"/>
      <c r="W21" s="1047"/>
    </row>
    <row r="22" s="1048" customFormat="true" ht="12.75" hidden="false" customHeight="false" outlineLevel="0" collapsed="false">
      <c r="B22" s="1046"/>
      <c r="C22" s="1047"/>
      <c r="D22" s="1046"/>
      <c r="E22" s="1047"/>
      <c r="F22" s="1046"/>
      <c r="G22" s="1047"/>
      <c r="H22" s="1046"/>
      <c r="I22" s="1047"/>
      <c r="J22" s="1046"/>
      <c r="K22" s="1047"/>
      <c r="L22" s="1046"/>
      <c r="M22" s="1047"/>
      <c r="N22" s="1046"/>
      <c r="O22" s="1047"/>
      <c r="P22" s="1046"/>
      <c r="Q22" s="1047"/>
      <c r="R22" s="1046"/>
      <c r="S22" s="1047"/>
      <c r="T22" s="1046"/>
      <c r="U22" s="1047"/>
      <c r="V22" s="1046"/>
      <c r="W22" s="1047"/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4" min="3" style="0" width="9.56"/>
    <col collapsed="false" customWidth="true" hidden="false" outlineLevel="0" max="5" min="5" style="0" width="6.13"/>
    <col collapsed="false" customWidth="true" hidden="false" outlineLevel="0" max="7" min="7" style="0" width="2.7"/>
    <col collapsed="false" customWidth="true" hidden="false" outlineLevel="0" max="8" min="8" style="0" width="18.99"/>
    <col collapsed="false" customWidth="true" hidden="false" outlineLevel="0" max="10" min="9" style="0" width="10.85"/>
    <col collapsed="false" customWidth="true" hidden="false" outlineLevel="0" max="11" min="11" style="0" width="6.13"/>
  </cols>
  <sheetData>
    <row r="1" s="150" customFormat="true" ht="12.75" hidden="false" customHeight="false" outlineLevel="0" collapsed="false">
      <c r="A1" s="821" t="s">
        <v>1168</v>
      </c>
      <c r="B1" s="234"/>
      <c r="C1" s="827"/>
      <c r="D1" s="827"/>
      <c r="E1" s="1066"/>
      <c r="F1" s="1066"/>
      <c r="G1" s="234"/>
      <c r="H1" s="234"/>
      <c r="I1" s="827"/>
      <c r="J1" s="827"/>
      <c r="K1" s="1066"/>
    </row>
    <row r="2" s="150" customFormat="true" ht="12.75" hidden="false" customHeight="false" outlineLevel="0" collapsed="false">
      <c r="A2" s="821"/>
      <c r="B2" s="234"/>
      <c r="C2" s="827"/>
      <c r="D2" s="827"/>
      <c r="E2" s="1066"/>
      <c r="F2" s="1066"/>
      <c r="G2" s="234"/>
      <c r="H2" s="234"/>
      <c r="I2" s="827"/>
      <c r="J2" s="827"/>
      <c r="K2" s="1066"/>
    </row>
    <row r="3" s="150" customFormat="true" ht="12.75" hidden="false" customHeight="false" outlineLevel="0" collapsed="false">
      <c r="A3" s="515"/>
      <c r="B3" s="515"/>
      <c r="C3" s="248" t="s">
        <v>1122</v>
      </c>
      <c r="D3" s="248"/>
      <c r="E3" s="248"/>
      <c r="F3" s="1067"/>
      <c r="G3" s="515"/>
      <c r="H3" s="515"/>
      <c r="I3" s="248" t="s">
        <v>1123</v>
      </c>
      <c r="J3" s="248"/>
      <c r="K3" s="248"/>
    </row>
    <row r="4" s="150" customFormat="true" ht="13.5" hidden="false" customHeight="false" outlineLevel="0" collapsed="false">
      <c r="A4" s="515"/>
      <c r="B4" s="515"/>
      <c r="C4" s="248" t="n">
        <v>2008</v>
      </c>
      <c r="D4" s="248" t="n">
        <v>2007</v>
      </c>
      <c r="E4" s="1068" t="s">
        <v>1169</v>
      </c>
      <c r="F4" s="1069"/>
      <c r="G4" s="515"/>
      <c r="H4" s="515"/>
      <c r="I4" s="248" t="n">
        <v>2008</v>
      </c>
      <c r="J4" s="248" t="n">
        <v>2007</v>
      </c>
      <c r="K4" s="1070" t="s">
        <v>1169</v>
      </c>
    </row>
    <row r="5" s="150" customFormat="true" ht="13.5" hidden="false" customHeight="false" outlineLevel="0" collapsed="false">
      <c r="A5" s="234"/>
      <c r="B5" s="515"/>
      <c r="C5" s="1071"/>
      <c r="D5" s="1071"/>
      <c r="E5" s="1069"/>
      <c r="F5" s="1069"/>
      <c r="G5" s="515"/>
      <c r="H5" s="515"/>
      <c r="I5" s="1071"/>
      <c r="J5" s="1071"/>
      <c r="K5" s="1069"/>
    </row>
    <row r="6" s="150" customFormat="true" ht="12.75" hidden="false" customHeight="false" outlineLevel="0" collapsed="false">
      <c r="A6" s="1072" t="n">
        <v>1</v>
      </c>
      <c r="B6" s="949" t="s">
        <v>1170</v>
      </c>
      <c r="C6" s="1073" t="n">
        <v>637080889</v>
      </c>
      <c r="D6" s="1073" t="n">
        <v>605782516</v>
      </c>
      <c r="E6" s="1074" t="n">
        <v>5.16660223320147</v>
      </c>
      <c r="F6" s="1075"/>
      <c r="G6" s="1072" t="n">
        <v>1</v>
      </c>
      <c r="H6" s="949" t="s">
        <v>1171</v>
      </c>
      <c r="I6" s="1073" t="n">
        <v>1080251130</v>
      </c>
      <c r="J6" s="1073" t="n">
        <v>1049167395</v>
      </c>
      <c r="K6" s="1076" t="n">
        <v>2.96270501238747</v>
      </c>
    </row>
    <row r="7" s="150" customFormat="true" ht="12.75" hidden="false" customHeight="false" outlineLevel="0" collapsed="false">
      <c r="A7" s="824" t="n">
        <v>2</v>
      </c>
      <c r="B7" s="515" t="s">
        <v>1172</v>
      </c>
      <c r="C7" s="852" t="n">
        <v>266133141</v>
      </c>
      <c r="D7" s="852" t="n">
        <v>321830256</v>
      </c>
      <c r="E7" s="1077" t="n">
        <v>-17.3063638242888</v>
      </c>
      <c r="F7" s="1066"/>
      <c r="G7" s="824" t="n">
        <v>2</v>
      </c>
      <c r="H7" s="515" t="s">
        <v>1170</v>
      </c>
      <c r="I7" s="852" t="n">
        <v>929144167</v>
      </c>
      <c r="J7" s="852" t="n">
        <v>904877348</v>
      </c>
      <c r="K7" s="1078" t="n">
        <v>2.68177991786793</v>
      </c>
    </row>
    <row r="8" s="150" customFormat="true" ht="12.75" hidden="false" customHeight="false" outlineLevel="0" collapsed="false">
      <c r="A8" s="824" t="n">
        <v>3</v>
      </c>
      <c r="B8" s="515" t="s">
        <v>1171</v>
      </c>
      <c r="C8" s="852" t="n">
        <v>218514400</v>
      </c>
      <c r="D8" s="852" t="n">
        <v>239344830</v>
      </c>
      <c r="E8" s="1077" t="n">
        <v>-8.70310421996581</v>
      </c>
      <c r="F8" s="1066"/>
      <c r="G8" s="824" t="n">
        <v>3</v>
      </c>
      <c r="H8" s="515" t="s">
        <v>1173</v>
      </c>
      <c r="I8" s="852" t="n">
        <v>472594304</v>
      </c>
      <c r="J8" s="852" t="n">
        <v>539389382</v>
      </c>
      <c r="K8" s="1078" t="n">
        <v>-12.3834617864243</v>
      </c>
    </row>
    <row r="9" s="150" customFormat="true" ht="12.75" hidden="false" customHeight="false" outlineLevel="0" collapsed="false">
      <c r="A9" s="824" t="n">
        <v>4</v>
      </c>
      <c r="B9" s="515" t="s">
        <v>1174</v>
      </c>
      <c r="C9" s="852" t="n">
        <v>137536605</v>
      </c>
      <c r="D9" s="852" t="n">
        <v>145027774</v>
      </c>
      <c r="E9" s="1077" t="n">
        <v>-5.16533405525482</v>
      </c>
      <c r="F9" s="1066"/>
      <c r="G9" s="824" t="n">
        <v>4</v>
      </c>
      <c r="H9" s="515" t="s">
        <v>1174</v>
      </c>
      <c r="I9" s="852" t="n">
        <v>323543852</v>
      </c>
      <c r="J9" s="852" t="n">
        <v>429075565</v>
      </c>
      <c r="K9" s="1078" t="n">
        <v>-24.5951346588567</v>
      </c>
    </row>
    <row r="10" s="150" customFormat="true" ht="12.75" hidden="false" customHeight="false" outlineLevel="0" collapsed="false">
      <c r="A10" s="824" t="n">
        <v>5</v>
      </c>
      <c r="B10" s="515" t="s">
        <v>1175</v>
      </c>
      <c r="C10" s="852" t="n">
        <v>128787934</v>
      </c>
      <c r="D10" s="852" t="n">
        <v>109699257</v>
      </c>
      <c r="E10" s="1077" t="n">
        <v>17.4009173097681</v>
      </c>
      <c r="F10" s="1066"/>
      <c r="G10" s="824" t="n">
        <v>5</v>
      </c>
      <c r="H10" s="515" t="s">
        <v>1176</v>
      </c>
      <c r="I10" s="852" t="n">
        <v>258093330</v>
      </c>
      <c r="J10" s="852" t="n">
        <v>197451687</v>
      </c>
      <c r="K10" s="1078" t="n">
        <v>30.712142256855</v>
      </c>
    </row>
    <row r="11" s="150" customFormat="true" ht="12.75" hidden="false" customHeight="false" outlineLevel="0" collapsed="false">
      <c r="A11" s="824" t="n">
        <v>6</v>
      </c>
      <c r="B11" s="515" t="s">
        <v>1177</v>
      </c>
      <c r="C11" s="852" t="n">
        <v>108766660</v>
      </c>
      <c r="D11" s="852" t="n">
        <v>122740852</v>
      </c>
      <c r="E11" s="1077" t="n">
        <v>-11.3851189496387</v>
      </c>
      <c r="F11" s="1066"/>
      <c r="G11" s="824" t="n">
        <v>6</v>
      </c>
      <c r="H11" s="515" t="s">
        <v>1177</v>
      </c>
      <c r="I11" s="852" t="n">
        <v>197004860</v>
      </c>
      <c r="J11" s="852" t="n">
        <v>190516376</v>
      </c>
      <c r="K11" s="1078" t="n">
        <v>3.40573557834209</v>
      </c>
    </row>
    <row r="12" s="150" customFormat="true" ht="12.75" hidden="false" customHeight="false" outlineLevel="0" collapsed="false">
      <c r="A12" s="824" t="n">
        <v>7</v>
      </c>
      <c r="B12" s="515" t="s">
        <v>1178</v>
      </c>
      <c r="C12" s="852" t="n">
        <v>74141927</v>
      </c>
      <c r="D12" s="852" t="n">
        <v>54174289</v>
      </c>
      <c r="E12" s="1077" t="n">
        <v>36.8581450141413</v>
      </c>
      <c r="F12" s="1066"/>
      <c r="G12" s="824" t="n">
        <v>7</v>
      </c>
      <c r="H12" s="515" t="s">
        <v>1179</v>
      </c>
      <c r="I12" s="852" t="n">
        <v>144358434</v>
      </c>
      <c r="J12" s="852" t="n">
        <v>138736600</v>
      </c>
      <c r="K12" s="1078" t="n">
        <v>4.05216359634011</v>
      </c>
    </row>
    <row r="13" s="150" customFormat="true" ht="12.75" hidden="false" customHeight="false" outlineLevel="0" collapsed="false">
      <c r="A13" s="824" t="n">
        <v>8</v>
      </c>
      <c r="B13" s="515" t="s">
        <v>1180</v>
      </c>
      <c r="C13" s="852" t="n">
        <v>66549317</v>
      </c>
      <c r="D13" s="852" t="n">
        <v>56045225</v>
      </c>
      <c r="E13" s="1077" t="n">
        <v>18.7421711662323</v>
      </c>
      <c r="F13" s="1066"/>
      <c r="G13" s="824" t="n">
        <v>8</v>
      </c>
      <c r="H13" s="515" t="s">
        <v>1175</v>
      </c>
      <c r="I13" s="852" t="n">
        <v>124533810</v>
      </c>
      <c r="J13" s="852" t="n">
        <v>96133543</v>
      </c>
      <c r="K13" s="1078" t="n">
        <v>29.5425156649017</v>
      </c>
    </row>
    <row r="14" s="150" customFormat="true" ht="12.75" hidden="false" customHeight="false" outlineLevel="0" collapsed="false">
      <c r="A14" s="824" t="n">
        <v>9</v>
      </c>
      <c r="B14" s="515" t="s">
        <v>1179</v>
      </c>
      <c r="C14" s="852" t="n">
        <v>53734902</v>
      </c>
      <c r="D14" s="852" t="n">
        <v>53111616</v>
      </c>
      <c r="E14" s="1077" t="n">
        <v>1.17353989003084</v>
      </c>
      <c r="F14" s="1066"/>
      <c r="G14" s="824" t="n">
        <v>9</v>
      </c>
      <c r="H14" s="515" t="s">
        <v>1181</v>
      </c>
      <c r="I14" s="852" t="n">
        <v>108906959</v>
      </c>
      <c r="J14" s="852" t="n">
        <v>81545655</v>
      </c>
      <c r="K14" s="1078" t="n">
        <v>33.5533560923632</v>
      </c>
    </row>
    <row r="15" s="150" customFormat="true" ht="12.75" hidden="false" customHeight="false" outlineLevel="0" collapsed="false">
      <c r="A15" s="1079" t="n">
        <v>10</v>
      </c>
      <c r="B15" s="518" t="s">
        <v>1182</v>
      </c>
      <c r="C15" s="1080" t="n">
        <v>52348450</v>
      </c>
      <c r="D15" s="1080" t="n">
        <v>42454313</v>
      </c>
      <c r="E15" s="1081" t="n">
        <v>23.3053753572694</v>
      </c>
      <c r="F15" s="1066"/>
      <c r="G15" s="1079" t="n">
        <v>10</v>
      </c>
      <c r="H15" s="518" t="s">
        <v>1183</v>
      </c>
      <c r="I15" s="1080" t="n">
        <v>94916196</v>
      </c>
      <c r="J15" s="1080" t="n">
        <v>35941760</v>
      </c>
      <c r="K15" s="1082" t="n">
        <v>164.083328139746</v>
      </c>
    </row>
    <row r="16" s="150" customFormat="true" ht="12.75" hidden="false" customHeight="false" outlineLevel="0" collapsed="false">
      <c r="A16" s="824" t="n">
        <v>11</v>
      </c>
      <c r="B16" s="515" t="s">
        <v>1173</v>
      </c>
      <c r="C16" s="852" t="n">
        <v>49778777</v>
      </c>
      <c r="D16" s="852" t="n">
        <v>53008839</v>
      </c>
      <c r="E16" s="1077" t="n">
        <v>-6.09344037887719</v>
      </c>
      <c r="F16" s="1066"/>
      <c r="G16" s="824" t="n">
        <v>11</v>
      </c>
      <c r="H16" s="515" t="s">
        <v>1180</v>
      </c>
      <c r="I16" s="852" t="n">
        <v>90631873</v>
      </c>
      <c r="J16" s="852" t="n">
        <v>82507493</v>
      </c>
      <c r="K16" s="1078" t="n">
        <v>9.84683900164075</v>
      </c>
    </row>
    <row r="17" s="150" customFormat="true" ht="12.75" hidden="false" customHeight="false" outlineLevel="0" collapsed="false">
      <c r="A17" s="824" t="n">
        <v>12</v>
      </c>
      <c r="B17" s="515" t="s">
        <v>1184</v>
      </c>
      <c r="C17" s="852" t="n">
        <v>38475386</v>
      </c>
      <c r="D17" s="852" t="n">
        <v>41210540</v>
      </c>
      <c r="E17" s="1077" t="n">
        <v>-6.63702538234151</v>
      </c>
      <c r="F17" s="1066"/>
      <c r="G17" s="824" t="n">
        <v>12</v>
      </c>
      <c r="H17" s="515" t="s">
        <v>1185</v>
      </c>
      <c r="I17" s="852" t="n">
        <v>79549961</v>
      </c>
      <c r="J17" s="852" t="n">
        <v>53198922</v>
      </c>
      <c r="K17" s="1078" t="n">
        <v>49.5330318911349</v>
      </c>
    </row>
    <row r="18" s="150" customFormat="true" ht="12.75" hidden="false" customHeight="false" outlineLevel="0" collapsed="false">
      <c r="A18" s="824" t="n">
        <v>13</v>
      </c>
      <c r="B18" s="515" t="s">
        <v>1186</v>
      </c>
      <c r="C18" s="852" t="n">
        <v>31909686</v>
      </c>
      <c r="D18" s="852" t="n">
        <v>46514266</v>
      </c>
      <c r="E18" s="1077" t="n">
        <v>-31.398066133087</v>
      </c>
      <c r="F18" s="1066"/>
      <c r="G18" s="824" t="n">
        <v>13</v>
      </c>
      <c r="H18" s="515" t="s">
        <v>1187</v>
      </c>
      <c r="I18" s="852" t="n">
        <v>78824119</v>
      </c>
      <c r="J18" s="852" t="n">
        <v>79923808</v>
      </c>
      <c r="K18" s="1078" t="n">
        <v>-1.37592167780595</v>
      </c>
    </row>
    <row r="19" s="150" customFormat="true" ht="12.75" hidden="false" customHeight="false" outlineLevel="0" collapsed="false">
      <c r="A19" s="824" t="n">
        <v>14</v>
      </c>
      <c r="B19" s="515" t="s">
        <v>1188</v>
      </c>
      <c r="C19" s="852" t="n">
        <v>30828895</v>
      </c>
      <c r="D19" s="852" t="n">
        <v>26534016</v>
      </c>
      <c r="E19" s="1077" t="n">
        <v>16.1863134476138</v>
      </c>
      <c r="F19" s="1066"/>
      <c r="G19" s="824" t="n">
        <v>14</v>
      </c>
      <c r="H19" s="515" t="s">
        <v>1189</v>
      </c>
      <c r="I19" s="852" t="n">
        <v>69270802</v>
      </c>
      <c r="J19" s="852" t="n">
        <v>71481657</v>
      </c>
      <c r="K19" s="1078" t="n">
        <v>-3.09289836412158</v>
      </c>
    </row>
    <row r="20" s="150" customFormat="true" ht="12.75" hidden="false" customHeight="false" outlineLevel="0" collapsed="false">
      <c r="A20" s="824" t="n">
        <v>15</v>
      </c>
      <c r="B20" s="515" t="s">
        <v>1185</v>
      </c>
      <c r="C20" s="852" t="n">
        <v>26141153</v>
      </c>
      <c r="D20" s="852" t="n">
        <v>40992758</v>
      </c>
      <c r="E20" s="1077" t="n">
        <v>-36.2298262537007</v>
      </c>
      <c r="F20" s="1066"/>
      <c r="G20" s="824" t="n">
        <v>15</v>
      </c>
      <c r="H20" s="515" t="s">
        <v>1190</v>
      </c>
      <c r="I20" s="852" t="n">
        <v>69199583</v>
      </c>
      <c r="J20" s="852" t="n">
        <v>59019299</v>
      </c>
      <c r="K20" s="1078" t="n">
        <v>17.2490764419279</v>
      </c>
    </row>
    <row r="21" s="150" customFormat="true" ht="12.75" hidden="false" customHeight="false" outlineLevel="0" collapsed="false">
      <c r="A21" s="824" t="n">
        <v>16</v>
      </c>
      <c r="B21" s="515" t="s">
        <v>1181</v>
      </c>
      <c r="C21" s="852" t="n">
        <v>25607354</v>
      </c>
      <c r="D21" s="852" t="n">
        <v>15646529</v>
      </c>
      <c r="E21" s="1077" t="n">
        <v>63.6615635327171</v>
      </c>
      <c r="F21" s="1066"/>
      <c r="G21" s="824" t="n">
        <v>16</v>
      </c>
      <c r="H21" s="515" t="s">
        <v>1191</v>
      </c>
      <c r="I21" s="852" t="n">
        <v>68622722</v>
      </c>
      <c r="J21" s="852" t="n">
        <v>44400271</v>
      </c>
      <c r="K21" s="1078" t="n">
        <v>54.5547368393314</v>
      </c>
    </row>
    <row r="22" s="150" customFormat="true" ht="12.75" hidden="false" customHeight="false" outlineLevel="0" collapsed="false">
      <c r="A22" s="824" t="n">
        <v>17</v>
      </c>
      <c r="B22" s="515" t="s">
        <v>1192</v>
      </c>
      <c r="C22" s="852" t="n">
        <v>23519953</v>
      </c>
      <c r="D22" s="852" t="n">
        <v>28192183</v>
      </c>
      <c r="E22" s="1077" t="n">
        <v>-16.5727854419787</v>
      </c>
      <c r="F22" s="1066"/>
      <c r="G22" s="824" t="n">
        <v>17</v>
      </c>
      <c r="H22" s="515" t="s">
        <v>1192</v>
      </c>
      <c r="I22" s="852" t="n">
        <v>68558272</v>
      </c>
      <c r="J22" s="852" t="n">
        <v>80270150</v>
      </c>
      <c r="K22" s="1078" t="n">
        <v>-14.5905769454772</v>
      </c>
    </row>
    <row r="23" s="150" customFormat="true" ht="12.75" hidden="false" customHeight="false" outlineLevel="0" collapsed="false">
      <c r="A23" s="824" t="n">
        <v>18</v>
      </c>
      <c r="B23" s="515" t="s">
        <v>1176</v>
      </c>
      <c r="C23" s="852" t="n">
        <v>23017206</v>
      </c>
      <c r="D23" s="852" t="n">
        <v>21744727</v>
      </c>
      <c r="E23" s="1077" t="n">
        <v>5.85189687596446</v>
      </c>
      <c r="F23" s="1066"/>
      <c r="G23" s="824" t="n">
        <v>18</v>
      </c>
      <c r="H23" s="515" t="s">
        <v>1188</v>
      </c>
      <c r="I23" s="852" t="n">
        <v>65937663</v>
      </c>
      <c r="J23" s="852" t="n">
        <v>62309067</v>
      </c>
      <c r="K23" s="1078" t="n">
        <v>5.82354410795463</v>
      </c>
    </row>
    <row r="24" s="150" customFormat="true" ht="12.75" hidden="false" customHeight="false" outlineLevel="0" collapsed="false">
      <c r="A24" s="824" t="n">
        <v>19</v>
      </c>
      <c r="B24" s="515" t="s">
        <v>1191</v>
      </c>
      <c r="C24" s="852" t="n">
        <v>21430663</v>
      </c>
      <c r="D24" s="852" t="n">
        <v>23370918</v>
      </c>
      <c r="E24" s="1077" t="n">
        <v>-8.30200593746467</v>
      </c>
      <c r="F24" s="1066"/>
      <c r="G24" s="824" t="n">
        <v>19</v>
      </c>
      <c r="H24" s="515" t="s">
        <v>1193</v>
      </c>
      <c r="I24" s="852" t="n">
        <v>52115775</v>
      </c>
      <c r="J24" s="852" t="n">
        <v>35243769</v>
      </c>
      <c r="K24" s="1078" t="n">
        <v>47.8723090030468</v>
      </c>
    </row>
    <row r="25" s="150" customFormat="true" ht="12.75" hidden="false" customHeight="false" outlineLevel="0" collapsed="false">
      <c r="A25" s="1079" t="n">
        <v>20</v>
      </c>
      <c r="B25" s="518" t="s">
        <v>1194</v>
      </c>
      <c r="C25" s="1080" t="n">
        <v>20236808</v>
      </c>
      <c r="D25" s="1080" t="n">
        <v>4307646</v>
      </c>
      <c r="E25" s="1081" t="n">
        <v>369.788093079143</v>
      </c>
      <c r="F25" s="1066"/>
      <c r="G25" s="1079" t="n">
        <v>20</v>
      </c>
      <c r="H25" s="518" t="s">
        <v>1195</v>
      </c>
      <c r="I25" s="1080" t="n">
        <v>48144816</v>
      </c>
      <c r="J25" s="1080" t="n">
        <v>62868957</v>
      </c>
      <c r="K25" s="1082" t="n">
        <v>-23.4203678613596</v>
      </c>
    </row>
    <row r="26" s="150" customFormat="true" ht="12.75" hidden="false" customHeight="false" outlineLevel="0" collapsed="false">
      <c r="A26" s="824" t="n">
        <v>21</v>
      </c>
      <c r="B26" s="515" t="s">
        <v>1196</v>
      </c>
      <c r="C26" s="852" t="n">
        <v>18648526</v>
      </c>
      <c r="D26" s="852" t="n">
        <v>27341191</v>
      </c>
      <c r="E26" s="1077" t="n">
        <v>-31.7932931305004</v>
      </c>
      <c r="F26" s="1066"/>
      <c r="G26" s="824" t="n">
        <v>21</v>
      </c>
      <c r="H26" s="515" t="s">
        <v>1197</v>
      </c>
      <c r="I26" s="852" t="n">
        <v>46800980</v>
      </c>
      <c r="J26" s="852" t="n">
        <v>43607230</v>
      </c>
      <c r="K26" s="1078" t="n">
        <v>7.323900188111</v>
      </c>
    </row>
    <row r="27" s="150" customFormat="true" ht="12.75" hidden="false" customHeight="false" outlineLevel="0" collapsed="false">
      <c r="A27" s="824" t="n">
        <v>22</v>
      </c>
      <c r="B27" s="515" t="s">
        <v>1195</v>
      </c>
      <c r="C27" s="852" t="n">
        <v>17633325</v>
      </c>
      <c r="D27" s="852" t="n">
        <v>29643842</v>
      </c>
      <c r="E27" s="1077" t="n">
        <v>-40.5160606374842</v>
      </c>
      <c r="F27" s="1066"/>
      <c r="G27" s="824" t="n">
        <v>22</v>
      </c>
      <c r="H27" s="515" t="s">
        <v>1198</v>
      </c>
      <c r="I27" s="852" t="n">
        <v>43238552</v>
      </c>
      <c r="J27" s="852" t="n">
        <v>24217708</v>
      </c>
      <c r="K27" s="1078" t="n">
        <v>78.5410576426142</v>
      </c>
    </row>
    <row r="28" s="150" customFormat="true" ht="12.75" hidden="false" customHeight="false" outlineLevel="0" collapsed="false">
      <c r="A28" s="824" t="n">
        <v>23</v>
      </c>
      <c r="B28" s="515" t="s">
        <v>1199</v>
      </c>
      <c r="C28" s="852" t="n">
        <v>16793684</v>
      </c>
      <c r="D28" s="852" t="n">
        <v>19266591</v>
      </c>
      <c r="E28" s="1077" t="n">
        <v>-12.8352078476156</v>
      </c>
      <c r="F28" s="1066"/>
      <c r="G28" s="824" t="n">
        <v>23</v>
      </c>
      <c r="H28" s="515" t="s">
        <v>1178</v>
      </c>
      <c r="I28" s="852" t="n">
        <v>36461658</v>
      </c>
      <c r="J28" s="852" t="n">
        <v>21683762</v>
      </c>
      <c r="K28" s="1078" t="n">
        <v>68.1519009478153</v>
      </c>
    </row>
    <row r="29" s="150" customFormat="true" ht="12.75" hidden="false" customHeight="false" outlineLevel="0" collapsed="false">
      <c r="A29" s="824" t="n">
        <v>24</v>
      </c>
      <c r="B29" s="515" t="s">
        <v>1200</v>
      </c>
      <c r="C29" s="852" t="n">
        <v>15892421</v>
      </c>
      <c r="D29" s="852" t="n">
        <v>26331186</v>
      </c>
      <c r="E29" s="1077" t="n">
        <v>-39.6441124983888</v>
      </c>
      <c r="F29" s="1066"/>
      <c r="G29" s="824" t="n">
        <v>24</v>
      </c>
      <c r="H29" s="515" t="s">
        <v>1172</v>
      </c>
      <c r="I29" s="852" t="n">
        <v>32912619</v>
      </c>
      <c r="J29" s="852" t="n">
        <v>31780012</v>
      </c>
      <c r="K29" s="1078" t="n">
        <v>3.56389733270082</v>
      </c>
    </row>
    <row r="30" s="150" customFormat="true" ht="12.75" hidden="false" customHeight="false" outlineLevel="0" collapsed="false">
      <c r="A30" s="824" t="n">
        <v>25</v>
      </c>
      <c r="B30" s="515" t="s">
        <v>1183</v>
      </c>
      <c r="C30" s="852" t="n">
        <v>15013442</v>
      </c>
      <c r="D30" s="852" t="n">
        <v>22339958</v>
      </c>
      <c r="E30" s="1077" t="n">
        <v>-32.7955674759997</v>
      </c>
      <c r="F30" s="1066"/>
      <c r="G30" s="824" t="n">
        <v>25</v>
      </c>
      <c r="H30" s="515" t="s">
        <v>1182</v>
      </c>
      <c r="I30" s="852" t="n">
        <v>31993720</v>
      </c>
      <c r="J30" s="852" t="n">
        <v>19696664</v>
      </c>
      <c r="K30" s="1078" t="n">
        <v>62.4321763319921</v>
      </c>
    </row>
    <row r="31" s="150" customFormat="true" ht="12.75" hidden="false" customHeight="false" outlineLevel="0" collapsed="false">
      <c r="A31" s="824" t="n">
        <v>26</v>
      </c>
      <c r="B31" s="515" t="s">
        <v>1201</v>
      </c>
      <c r="C31" s="852" t="n">
        <v>12007639</v>
      </c>
      <c r="D31" s="852" t="n">
        <v>12789092</v>
      </c>
      <c r="E31" s="1077" t="n">
        <v>-6.11030869118777</v>
      </c>
      <c r="F31" s="1066"/>
      <c r="G31" s="824" t="n">
        <v>26</v>
      </c>
      <c r="H31" s="515" t="s">
        <v>1199</v>
      </c>
      <c r="I31" s="852" t="n">
        <v>30945399</v>
      </c>
      <c r="J31" s="852" t="n">
        <v>27923910</v>
      </c>
      <c r="K31" s="1078" t="n">
        <v>10.8204366795338</v>
      </c>
    </row>
    <row r="32" s="150" customFormat="true" ht="12.75" hidden="false" customHeight="false" outlineLevel="0" collapsed="false">
      <c r="A32" s="824" t="n">
        <v>27</v>
      </c>
      <c r="B32" s="515" t="s">
        <v>1202</v>
      </c>
      <c r="C32" s="852" t="n">
        <v>11684885</v>
      </c>
      <c r="D32" s="852" t="n">
        <v>11029096</v>
      </c>
      <c r="E32" s="1077" t="n">
        <v>5.94599049641059</v>
      </c>
      <c r="F32" s="1066"/>
      <c r="G32" s="824" t="n">
        <v>27</v>
      </c>
      <c r="H32" s="515" t="s">
        <v>1203</v>
      </c>
      <c r="I32" s="852" t="n">
        <v>25879595</v>
      </c>
      <c r="J32" s="852" t="n">
        <v>23638482</v>
      </c>
      <c r="K32" s="1078" t="n">
        <v>9.48078222620217</v>
      </c>
    </row>
    <row r="33" s="150" customFormat="true" ht="12.75" hidden="false" customHeight="false" outlineLevel="0" collapsed="false">
      <c r="A33" s="824" t="n">
        <v>28</v>
      </c>
      <c r="B33" s="515" t="s">
        <v>1204</v>
      </c>
      <c r="C33" s="852" t="n">
        <v>11268233</v>
      </c>
      <c r="D33" s="852" t="n">
        <v>6248106</v>
      </c>
      <c r="E33" s="1077" t="n">
        <v>80.3463801670458</v>
      </c>
      <c r="F33" s="1066"/>
      <c r="G33" s="824" t="n">
        <v>28</v>
      </c>
      <c r="H33" s="515" t="s">
        <v>1200</v>
      </c>
      <c r="I33" s="852" t="n">
        <v>25381901</v>
      </c>
      <c r="J33" s="852" t="n">
        <v>7196052</v>
      </c>
      <c r="K33" s="1078" t="n">
        <v>252.719810807371</v>
      </c>
    </row>
    <row r="34" s="150" customFormat="true" ht="12.75" hidden="false" customHeight="false" outlineLevel="0" collapsed="false">
      <c r="A34" s="824" t="n">
        <v>29</v>
      </c>
      <c r="B34" s="515" t="s">
        <v>1205</v>
      </c>
      <c r="C34" s="852" t="n">
        <v>11164177</v>
      </c>
      <c r="D34" s="852" t="n">
        <v>6066120</v>
      </c>
      <c r="E34" s="1077" t="n">
        <v>84.0414795618946</v>
      </c>
      <c r="F34" s="1066"/>
      <c r="G34" s="824" t="n">
        <v>29</v>
      </c>
      <c r="H34" s="515" t="s">
        <v>1206</v>
      </c>
      <c r="I34" s="852" t="n">
        <v>19398779</v>
      </c>
      <c r="J34" s="852" t="n">
        <v>21442998</v>
      </c>
      <c r="K34" s="1078" t="n">
        <v>-9.53327048764356</v>
      </c>
    </row>
    <row r="35" s="150" customFormat="true" ht="12.75" hidden="false" customHeight="false" outlineLevel="0" collapsed="false">
      <c r="A35" s="1079" t="n">
        <v>30</v>
      </c>
      <c r="B35" s="518" t="s">
        <v>1193</v>
      </c>
      <c r="C35" s="1080" t="n">
        <v>10024882</v>
      </c>
      <c r="D35" s="1080" t="n">
        <v>10445772</v>
      </c>
      <c r="E35" s="1081" t="n">
        <v>-4.02928572440601</v>
      </c>
      <c r="F35" s="1066"/>
      <c r="G35" s="1079" t="n">
        <v>30</v>
      </c>
      <c r="H35" s="518" t="s">
        <v>1207</v>
      </c>
      <c r="I35" s="1080" t="n">
        <v>18713211</v>
      </c>
      <c r="J35" s="1080" t="n">
        <v>19247307</v>
      </c>
      <c r="K35" s="1082" t="n">
        <v>-2.77491287482451</v>
      </c>
    </row>
    <row r="36" s="150" customFormat="true" ht="12.75" hidden="false" customHeight="false" outlineLevel="0" collapsed="false">
      <c r="A36" s="234"/>
      <c r="B36" s="234"/>
      <c r="C36" s="827"/>
      <c r="D36" s="827"/>
      <c r="E36" s="1066"/>
      <c r="F36" s="1066"/>
      <c r="G36" s="234"/>
      <c r="H36" s="234"/>
      <c r="I36" s="827"/>
      <c r="J36" s="827"/>
      <c r="K36" s="1066"/>
    </row>
    <row r="37" s="150" customFormat="true" ht="12.75" hidden="false" customHeight="false" outlineLevel="0" collapsed="false">
      <c r="A37" s="150" t="s">
        <v>1208</v>
      </c>
      <c r="B37" s="234"/>
      <c r="C37" s="827"/>
      <c r="D37" s="827"/>
      <c r="E37" s="1066"/>
      <c r="F37" s="1066"/>
      <c r="G37" s="234"/>
      <c r="H37" s="234"/>
      <c r="I37" s="827"/>
      <c r="J37" s="827"/>
      <c r="K37" s="1066"/>
    </row>
  </sheetData>
  <mergeCells count="2">
    <mergeCell ref="C3:E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6.7"/>
    <col collapsed="false" customWidth="true" hidden="false" outlineLevel="0" max="4" min="3" style="0" width="9.56"/>
    <col collapsed="false" customWidth="true" hidden="false" outlineLevel="0" max="5" min="5" style="0" width="6.13"/>
    <col collapsed="false" customWidth="true" hidden="false" outlineLevel="0" max="7" min="7" style="0" width="2.7"/>
    <col collapsed="false" customWidth="true" hidden="false" outlineLevel="0" max="8" min="8" style="0" width="97.56"/>
    <col collapsed="false" customWidth="true" hidden="false" outlineLevel="0" max="10" min="9" style="0" width="10.85"/>
    <col collapsed="false" customWidth="true" hidden="false" outlineLevel="0" max="11" min="11" style="0" width="6.13"/>
  </cols>
  <sheetData>
    <row r="1" s="150" customFormat="true" ht="12.75" hidden="false" customHeight="false" outlineLevel="0" collapsed="false">
      <c r="A1" s="821" t="s">
        <v>1209</v>
      </c>
      <c r="C1" s="827"/>
      <c r="D1" s="827"/>
      <c r="E1" s="1066"/>
      <c r="F1" s="1066"/>
      <c r="G1" s="234"/>
      <c r="H1" s="234"/>
      <c r="I1" s="827"/>
      <c r="J1" s="827"/>
      <c r="K1" s="1066"/>
    </row>
    <row r="2" s="150" customFormat="true" ht="12.75" hidden="false" customHeight="false" outlineLevel="0" collapsed="false">
      <c r="A2" s="821"/>
      <c r="C2" s="827"/>
      <c r="D2" s="827"/>
      <c r="E2" s="1066"/>
      <c r="F2" s="1066"/>
      <c r="G2" s="234"/>
      <c r="H2" s="234"/>
      <c r="I2" s="827"/>
      <c r="J2" s="827"/>
      <c r="K2" s="1066"/>
    </row>
    <row r="3" s="150" customFormat="true" ht="12.75" hidden="false" customHeight="false" outlineLevel="0" collapsed="false">
      <c r="A3" s="234"/>
      <c r="B3" s="515"/>
      <c r="C3" s="248" t="s">
        <v>1122</v>
      </c>
      <c r="D3" s="248"/>
      <c r="E3" s="248"/>
      <c r="F3" s="1067"/>
      <c r="G3" s="515"/>
      <c r="H3" s="515"/>
      <c r="I3" s="248" t="s">
        <v>1123</v>
      </c>
      <c r="J3" s="248"/>
      <c r="K3" s="248"/>
      <c r="L3" s="346"/>
    </row>
    <row r="4" s="150" customFormat="true" ht="13.5" hidden="false" customHeight="false" outlineLevel="0" collapsed="false">
      <c r="B4" s="346"/>
      <c r="C4" s="248" t="n">
        <v>2008</v>
      </c>
      <c r="D4" s="248" t="n">
        <v>2007</v>
      </c>
      <c r="E4" s="1068" t="s">
        <v>1169</v>
      </c>
      <c r="F4" s="1069"/>
      <c r="G4" s="515"/>
      <c r="H4" s="515"/>
      <c r="I4" s="248" t="n">
        <v>2008</v>
      </c>
      <c r="J4" s="248" t="n">
        <v>2007</v>
      </c>
      <c r="K4" s="1070" t="s">
        <v>1169</v>
      </c>
      <c r="L4" s="346"/>
    </row>
    <row r="5" s="150" customFormat="true" ht="13.5" hidden="false" customHeight="false" outlineLevel="0" collapsed="false">
      <c r="B5" s="346"/>
      <c r="C5" s="1071"/>
      <c r="D5" s="1071"/>
      <c r="E5" s="1069"/>
      <c r="F5" s="1069"/>
      <c r="G5" s="515"/>
      <c r="H5" s="515"/>
      <c r="I5" s="1071"/>
      <c r="J5" s="1071"/>
      <c r="K5" s="1069"/>
      <c r="L5" s="346"/>
    </row>
    <row r="6" s="150" customFormat="true" ht="12.75" hidden="false" customHeight="false" outlineLevel="0" collapsed="false">
      <c r="A6" s="1072" t="n">
        <v>1</v>
      </c>
      <c r="B6" s="949" t="s">
        <v>1210</v>
      </c>
      <c r="C6" s="1073" t="n">
        <v>374708872</v>
      </c>
      <c r="D6" s="1073" t="n">
        <v>409119492</v>
      </c>
      <c r="E6" s="1074" t="n">
        <v>-8.41089722510704</v>
      </c>
      <c r="F6" s="1075"/>
      <c r="G6" s="1072" t="n">
        <v>1</v>
      </c>
      <c r="H6" s="949" t="s">
        <v>1210</v>
      </c>
      <c r="I6" s="1073" t="n">
        <v>2588344634</v>
      </c>
      <c r="J6" s="1073" t="n">
        <v>2410805252</v>
      </c>
      <c r="K6" s="1074" t="n">
        <v>7.36431870026473</v>
      </c>
    </row>
    <row r="7" s="150" customFormat="true" ht="12.75" hidden="false" customHeight="false" outlineLevel="0" collapsed="false">
      <c r="A7" s="824" t="n">
        <v>2</v>
      </c>
      <c r="B7" s="515" t="s">
        <v>1211</v>
      </c>
      <c r="C7" s="852" t="n">
        <v>282531956</v>
      </c>
      <c r="D7" s="852" t="n">
        <v>282100674</v>
      </c>
      <c r="E7" s="1077" t="n">
        <v>0.152882300451367</v>
      </c>
      <c r="F7" s="1066"/>
      <c r="G7" s="824" t="n">
        <v>2</v>
      </c>
      <c r="H7" s="515" t="s">
        <v>1212</v>
      </c>
      <c r="I7" s="852" t="n">
        <v>343670985</v>
      </c>
      <c r="J7" s="852" t="n">
        <v>390154665</v>
      </c>
      <c r="K7" s="1077" t="n">
        <v>-11.9141674238343</v>
      </c>
    </row>
    <row r="8" s="150" customFormat="true" ht="12.75" hidden="false" customHeight="false" outlineLevel="0" collapsed="false">
      <c r="A8" s="824" t="n">
        <v>3</v>
      </c>
      <c r="B8" s="515" t="s">
        <v>1212</v>
      </c>
      <c r="C8" s="852" t="n">
        <v>221551289</v>
      </c>
      <c r="D8" s="852" t="n">
        <v>249934932</v>
      </c>
      <c r="E8" s="1077" t="n">
        <v>-11.356412956313</v>
      </c>
      <c r="F8" s="1066"/>
      <c r="G8" s="824" t="n">
        <v>3</v>
      </c>
      <c r="H8" s="515" t="s">
        <v>1213</v>
      </c>
      <c r="I8" s="852" t="n">
        <v>267846469</v>
      </c>
      <c r="J8" s="852" t="n">
        <v>280936150</v>
      </c>
      <c r="K8" s="1077" t="n">
        <v>-4.65930817376119</v>
      </c>
    </row>
    <row r="9" s="150" customFormat="true" ht="12.75" hidden="false" customHeight="false" outlineLevel="0" collapsed="false">
      <c r="A9" s="824" t="n">
        <v>4</v>
      </c>
      <c r="B9" s="515" t="s">
        <v>1214</v>
      </c>
      <c r="C9" s="852" t="n">
        <v>126009704</v>
      </c>
      <c r="D9" s="852" t="n">
        <v>146962471</v>
      </c>
      <c r="E9" s="1077" t="n">
        <v>-14.2572228524927</v>
      </c>
      <c r="F9" s="1066"/>
      <c r="G9" s="824" t="n">
        <v>4</v>
      </c>
      <c r="H9" s="515" t="s">
        <v>1215</v>
      </c>
      <c r="I9" s="852" t="n">
        <v>233349989</v>
      </c>
      <c r="J9" s="852" t="n">
        <v>238506970</v>
      </c>
      <c r="K9" s="1077" t="n">
        <v>-2.16219299586926</v>
      </c>
    </row>
    <row r="10" s="150" customFormat="true" ht="12.75" hidden="false" customHeight="false" outlineLevel="0" collapsed="false">
      <c r="A10" s="824" t="n">
        <v>5</v>
      </c>
      <c r="B10" s="515" t="s">
        <v>1216</v>
      </c>
      <c r="C10" s="852" t="n">
        <v>108489593</v>
      </c>
      <c r="D10" s="852" t="n">
        <v>116565690</v>
      </c>
      <c r="E10" s="1077" t="n">
        <v>-6.92836545642204</v>
      </c>
      <c r="F10" s="1066"/>
      <c r="G10" s="824" t="n">
        <v>5</v>
      </c>
      <c r="H10" s="515" t="s">
        <v>1217</v>
      </c>
      <c r="I10" s="852" t="n">
        <v>224599130</v>
      </c>
      <c r="J10" s="852" t="n">
        <v>126776609</v>
      </c>
      <c r="K10" s="1077" t="n">
        <v>77.1613326556163</v>
      </c>
    </row>
    <row r="11" s="150" customFormat="true" ht="12.75" hidden="false" customHeight="false" outlineLevel="0" collapsed="false">
      <c r="A11" s="824" t="n">
        <v>6</v>
      </c>
      <c r="B11" s="515" t="s">
        <v>1218</v>
      </c>
      <c r="C11" s="852" t="n">
        <v>103313478</v>
      </c>
      <c r="D11" s="852" t="n">
        <v>57402260</v>
      </c>
      <c r="E11" s="1077" t="n">
        <v>79.9815512490275</v>
      </c>
      <c r="F11" s="1066"/>
      <c r="G11" s="824" t="n">
        <v>6</v>
      </c>
      <c r="H11" s="515" t="s">
        <v>1219</v>
      </c>
      <c r="I11" s="852" t="n">
        <v>139636929</v>
      </c>
      <c r="J11" s="852" t="n">
        <v>146854370</v>
      </c>
      <c r="K11" s="1077" t="n">
        <v>-4.91469269862381</v>
      </c>
    </row>
    <row r="12" s="150" customFormat="true" ht="12.75" hidden="false" customHeight="false" outlineLevel="0" collapsed="false">
      <c r="A12" s="824" t="n">
        <v>7</v>
      </c>
      <c r="B12" s="515" t="s">
        <v>1219</v>
      </c>
      <c r="C12" s="852" t="n">
        <v>93259751</v>
      </c>
      <c r="D12" s="852" t="n">
        <v>104679652</v>
      </c>
      <c r="E12" s="1077" t="n">
        <v>-10.9093799815078</v>
      </c>
      <c r="F12" s="1066"/>
      <c r="G12" s="824" t="n">
        <v>7</v>
      </c>
      <c r="H12" s="515" t="s">
        <v>1220</v>
      </c>
      <c r="I12" s="852" t="n">
        <v>124809975</v>
      </c>
      <c r="J12" s="852" t="n">
        <v>129088630</v>
      </c>
      <c r="K12" s="1077" t="n">
        <v>-3.31450957377115</v>
      </c>
    </row>
    <row r="13" s="150" customFormat="true" ht="12.75" hidden="false" customHeight="false" outlineLevel="0" collapsed="false">
      <c r="A13" s="824" t="n">
        <v>8</v>
      </c>
      <c r="B13" s="515" t="s">
        <v>1221</v>
      </c>
      <c r="C13" s="852" t="n">
        <v>89909016</v>
      </c>
      <c r="D13" s="852" t="n">
        <v>86358355</v>
      </c>
      <c r="E13" s="1077" t="n">
        <v>4.11154311589191</v>
      </c>
      <c r="F13" s="1066"/>
      <c r="G13" s="824" t="n">
        <v>8</v>
      </c>
      <c r="H13" s="515" t="s">
        <v>1222</v>
      </c>
      <c r="I13" s="852" t="n">
        <v>123033944</v>
      </c>
      <c r="J13" s="852" t="n">
        <v>108937713</v>
      </c>
      <c r="K13" s="1077" t="n">
        <v>12.9397162945765</v>
      </c>
    </row>
    <row r="14" s="150" customFormat="true" ht="12.75" hidden="false" customHeight="false" outlineLevel="0" collapsed="false">
      <c r="A14" s="824" t="n">
        <v>9</v>
      </c>
      <c r="B14" s="515" t="s">
        <v>1223</v>
      </c>
      <c r="C14" s="852" t="n">
        <v>88111645</v>
      </c>
      <c r="D14" s="852" t="n">
        <v>88976746</v>
      </c>
      <c r="E14" s="1077" t="n">
        <v>-0.972277633079543</v>
      </c>
      <c r="F14" s="1066"/>
      <c r="G14" s="824" t="n">
        <v>9</v>
      </c>
      <c r="H14" s="515" t="s">
        <v>1211</v>
      </c>
      <c r="I14" s="852" t="n">
        <v>74486604</v>
      </c>
      <c r="J14" s="852" t="n">
        <v>32165155</v>
      </c>
      <c r="K14" s="1077" t="n">
        <v>131.575454867231</v>
      </c>
    </row>
    <row r="15" s="150" customFormat="true" ht="12.75" hidden="false" customHeight="false" outlineLevel="0" collapsed="false">
      <c r="A15" s="1079" t="n">
        <v>10</v>
      </c>
      <c r="B15" s="518" t="s">
        <v>1213</v>
      </c>
      <c r="C15" s="1080" t="n">
        <v>80158729</v>
      </c>
      <c r="D15" s="1080" t="n">
        <v>93101461</v>
      </c>
      <c r="E15" s="1081" t="n">
        <v>-13.9017496191601</v>
      </c>
      <c r="F15" s="1066"/>
      <c r="G15" s="1079" t="n">
        <v>10</v>
      </c>
      <c r="H15" s="518" t="s">
        <v>1224</v>
      </c>
      <c r="I15" s="1080" t="n">
        <v>72716225</v>
      </c>
      <c r="J15" s="1080" t="n">
        <v>68978318</v>
      </c>
      <c r="K15" s="1081" t="n">
        <v>5.41895933153951</v>
      </c>
    </row>
    <row r="16" s="150" customFormat="true" ht="12.75" hidden="false" customHeight="false" outlineLevel="0" collapsed="false">
      <c r="A16" s="824" t="n">
        <v>11</v>
      </c>
      <c r="B16" s="515" t="s">
        <v>1220</v>
      </c>
      <c r="C16" s="852" t="n">
        <v>60990826</v>
      </c>
      <c r="D16" s="852" t="n">
        <v>56577400</v>
      </c>
      <c r="E16" s="1077" t="n">
        <v>7.80068720018947</v>
      </c>
      <c r="F16" s="1066"/>
      <c r="G16" s="824" t="n">
        <v>11</v>
      </c>
      <c r="H16" s="515" t="s">
        <v>1216</v>
      </c>
      <c r="I16" s="852" t="n">
        <v>72247744</v>
      </c>
      <c r="J16" s="852" t="n">
        <v>61652988</v>
      </c>
      <c r="K16" s="1077" t="n">
        <v>17.1844972055531</v>
      </c>
    </row>
    <row r="17" s="150" customFormat="true" ht="12.75" hidden="false" customHeight="false" outlineLevel="0" collapsed="false">
      <c r="A17" s="824" t="n">
        <v>12</v>
      </c>
      <c r="B17" s="515" t="s">
        <v>1225</v>
      </c>
      <c r="C17" s="852" t="n">
        <v>60368357</v>
      </c>
      <c r="D17" s="852" t="n">
        <v>69172666</v>
      </c>
      <c r="E17" s="1077" t="n">
        <v>-12.7280174512863</v>
      </c>
      <c r="F17" s="1066"/>
      <c r="G17" s="824" t="n">
        <v>12</v>
      </c>
      <c r="H17" s="515" t="s">
        <v>1226</v>
      </c>
      <c r="I17" s="852" t="n">
        <v>70275340</v>
      </c>
      <c r="J17" s="852" t="n">
        <v>81418377</v>
      </c>
      <c r="K17" s="1077" t="n">
        <v>-13.68614483681</v>
      </c>
    </row>
    <row r="18" s="150" customFormat="true" ht="12.75" hidden="false" customHeight="false" outlineLevel="0" collapsed="false">
      <c r="A18" s="824" t="n">
        <v>13</v>
      </c>
      <c r="B18" s="515" t="s">
        <v>1224</v>
      </c>
      <c r="C18" s="852" t="n">
        <v>49834189</v>
      </c>
      <c r="D18" s="852" t="n">
        <v>51504443</v>
      </c>
      <c r="E18" s="1077" t="n">
        <v>-3.24293187677031</v>
      </c>
      <c r="F18" s="1066"/>
      <c r="G18" s="824" t="n">
        <v>13</v>
      </c>
      <c r="H18" s="515" t="s">
        <v>1227</v>
      </c>
      <c r="I18" s="852" t="n">
        <v>67394685</v>
      </c>
      <c r="J18" s="852" t="n">
        <v>71230853</v>
      </c>
      <c r="K18" s="1077" t="n">
        <v>-5.38554269453996</v>
      </c>
    </row>
    <row r="19" s="150" customFormat="true" ht="12.75" hidden="false" customHeight="false" outlineLevel="0" collapsed="false">
      <c r="A19" s="824" t="n">
        <v>14</v>
      </c>
      <c r="B19" s="515" t="s">
        <v>1227</v>
      </c>
      <c r="C19" s="852" t="n">
        <v>36867965</v>
      </c>
      <c r="D19" s="852" t="n">
        <v>35060963</v>
      </c>
      <c r="E19" s="1077" t="n">
        <v>5.15388581882364</v>
      </c>
      <c r="F19" s="1066"/>
      <c r="G19" s="824" t="n">
        <v>14</v>
      </c>
      <c r="H19" s="515" t="s">
        <v>1228</v>
      </c>
      <c r="I19" s="852" t="n">
        <v>65825326</v>
      </c>
      <c r="J19" s="852" t="n">
        <v>62195018</v>
      </c>
      <c r="K19" s="1077" t="n">
        <v>5.83697555968227</v>
      </c>
    </row>
    <row r="20" s="150" customFormat="true" ht="12.75" hidden="false" customHeight="false" outlineLevel="0" collapsed="false">
      <c r="A20" s="824" t="n">
        <v>15</v>
      </c>
      <c r="B20" s="515" t="s">
        <v>1229</v>
      </c>
      <c r="C20" s="852" t="n">
        <v>35105238</v>
      </c>
      <c r="D20" s="852" t="n">
        <v>18245583</v>
      </c>
      <c r="E20" s="1077" t="n">
        <v>92.4040355410951</v>
      </c>
      <c r="F20" s="1066"/>
      <c r="G20" s="824" t="n">
        <v>15</v>
      </c>
      <c r="H20" s="515" t="s">
        <v>1214</v>
      </c>
      <c r="I20" s="852" t="n">
        <v>53124905</v>
      </c>
      <c r="J20" s="852" t="n">
        <v>30578015</v>
      </c>
      <c r="K20" s="1077" t="n">
        <v>73.735623453648</v>
      </c>
    </row>
    <row r="21" s="150" customFormat="true" ht="12.75" hidden="false" customHeight="false" outlineLevel="0" collapsed="false">
      <c r="A21" s="824" t="n">
        <v>16</v>
      </c>
      <c r="B21" s="515" t="s">
        <v>1217</v>
      </c>
      <c r="C21" s="852" t="n">
        <v>34765750</v>
      </c>
      <c r="D21" s="852" t="n">
        <v>28245135</v>
      </c>
      <c r="E21" s="1077" t="n">
        <v>23.0857986693992</v>
      </c>
      <c r="F21" s="1066"/>
      <c r="G21" s="824" t="n">
        <v>16</v>
      </c>
      <c r="H21" s="515" t="s">
        <v>1230</v>
      </c>
      <c r="I21" s="852" t="n">
        <v>49756169</v>
      </c>
      <c r="J21" s="852" t="n">
        <v>46948208</v>
      </c>
      <c r="K21" s="1077" t="n">
        <v>5.98097588730117</v>
      </c>
    </row>
    <row r="22" s="150" customFormat="true" ht="12.75" hidden="false" customHeight="false" outlineLevel="0" collapsed="false">
      <c r="A22" s="824" t="n">
        <v>17</v>
      </c>
      <c r="B22" s="515" t="s">
        <v>1231</v>
      </c>
      <c r="C22" s="852" t="n">
        <v>28719659</v>
      </c>
      <c r="D22" s="852" t="n">
        <v>33956873</v>
      </c>
      <c r="E22" s="1077" t="n">
        <v>-15.4231339263777</v>
      </c>
      <c r="F22" s="1066"/>
      <c r="G22" s="824" t="n">
        <v>17</v>
      </c>
      <c r="H22" s="515" t="s">
        <v>1232</v>
      </c>
      <c r="I22" s="852" t="n">
        <v>45691812</v>
      </c>
      <c r="J22" s="852" t="n">
        <v>38258319</v>
      </c>
      <c r="K22" s="1077" t="n">
        <v>19.429742848869</v>
      </c>
    </row>
    <row r="23" s="150" customFormat="true" ht="12.75" hidden="false" customHeight="false" outlineLevel="0" collapsed="false">
      <c r="A23" s="824" t="n">
        <v>18</v>
      </c>
      <c r="B23" s="515" t="s">
        <v>1215</v>
      </c>
      <c r="C23" s="852" t="n">
        <v>27863839</v>
      </c>
      <c r="D23" s="852" t="n">
        <v>34193492</v>
      </c>
      <c r="E23" s="1077" t="n">
        <v>-18.5112798657709</v>
      </c>
      <c r="F23" s="1066"/>
      <c r="G23" s="824" t="n">
        <v>18</v>
      </c>
      <c r="H23" s="515" t="s">
        <v>1233</v>
      </c>
      <c r="I23" s="852" t="n">
        <v>40939481</v>
      </c>
      <c r="J23" s="852" t="n">
        <v>36904613</v>
      </c>
      <c r="K23" s="1077" t="n">
        <v>10.9332348235165</v>
      </c>
    </row>
    <row r="24" s="150" customFormat="true" ht="12.75" hidden="false" customHeight="false" outlineLevel="0" collapsed="false">
      <c r="A24" s="824" t="n">
        <v>19</v>
      </c>
      <c r="B24" s="515" t="s">
        <v>1234</v>
      </c>
      <c r="C24" s="852" t="n">
        <v>27288826</v>
      </c>
      <c r="D24" s="852" t="n">
        <v>18334019</v>
      </c>
      <c r="E24" s="1077" t="n">
        <v>48.8425751058729</v>
      </c>
      <c r="F24" s="1066"/>
      <c r="G24" s="824" t="n">
        <v>19</v>
      </c>
      <c r="H24" s="515" t="s">
        <v>1235</v>
      </c>
      <c r="I24" s="852" t="n">
        <v>38402146</v>
      </c>
      <c r="J24" s="852" t="n">
        <v>49038869</v>
      </c>
      <c r="K24" s="1077" t="n">
        <v>-21.6903921662631</v>
      </c>
    </row>
    <row r="25" s="150" customFormat="true" ht="12.75" hidden="false" customHeight="false" outlineLevel="0" collapsed="false">
      <c r="A25" s="1079" t="n">
        <v>20</v>
      </c>
      <c r="B25" s="518" t="s">
        <v>1232</v>
      </c>
      <c r="C25" s="1080" t="n">
        <v>27165811</v>
      </c>
      <c r="D25" s="1080" t="n">
        <v>9977475</v>
      </c>
      <c r="E25" s="1081" t="n">
        <v>172.271401331499</v>
      </c>
      <c r="F25" s="1066"/>
      <c r="G25" s="1079" t="n">
        <v>20</v>
      </c>
      <c r="H25" s="518" t="s">
        <v>1236</v>
      </c>
      <c r="I25" s="1080" t="n">
        <v>29960318</v>
      </c>
      <c r="J25" s="1080" t="n">
        <v>29079654</v>
      </c>
      <c r="K25" s="1081" t="n">
        <v>3.02845418999826</v>
      </c>
    </row>
    <row r="26" s="150" customFormat="true" ht="12.75" hidden="false" customHeight="false" outlineLevel="0" collapsed="false">
      <c r="A26" s="824" t="n">
        <v>21</v>
      </c>
      <c r="B26" s="515" t="s">
        <v>1237</v>
      </c>
      <c r="C26" s="852" t="n">
        <v>26656574</v>
      </c>
      <c r="D26" s="852" t="n">
        <v>27533663</v>
      </c>
      <c r="E26" s="1077" t="n">
        <v>-3.18551512742783</v>
      </c>
      <c r="F26" s="1066"/>
      <c r="G26" s="824" t="n">
        <v>21</v>
      </c>
      <c r="H26" s="515" t="s">
        <v>1238</v>
      </c>
      <c r="I26" s="852" t="n">
        <v>29043929</v>
      </c>
      <c r="J26" s="852" t="n">
        <v>30609787</v>
      </c>
      <c r="K26" s="1077" t="n">
        <v>-5.11554686741205</v>
      </c>
    </row>
    <row r="27" s="150" customFormat="true" ht="12.75" hidden="false" customHeight="false" outlineLevel="0" collapsed="false">
      <c r="A27" s="824" t="n">
        <v>22</v>
      </c>
      <c r="B27" s="515" t="s">
        <v>1233</v>
      </c>
      <c r="C27" s="852" t="n">
        <v>19946984</v>
      </c>
      <c r="D27" s="852" t="n">
        <v>13285394</v>
      </c>
      <c r="E27" s="1077" t="n">
        <v>50.1422088046467</v>
      </c>
      <c r="F27" s="1066"/>
      <c r="G27" s="824" t="n">
        <v>22</v>
      </c>
      <c r="H27" s="515" t="s">
        <v>1239</v>
      </c>
      <c r="I27" s="852" t="n">
        <v>27105324</v>
      </c>
      <c r="J27" s="852" t="n">
        <v>20742852</v>
      </c>
      <c r="K27" s="1077" t="n">
        <v>30.6730819850617</v>
      </c>
    </row>
    <row r="28" s="150" customFormat="true" ht="12.75" hidden="false" customHeight="false" outlineLevel="0" collapsed="false">
      <c r="A28" s="824" t="n">
        <v>23</v>
      </c>
      <c r="B28" s="515" t="s">
        <v>1240</v>
      </c>
      <c r="C28" s="852" t="n">
        <v>19363246</v>
      </c>
      <c r="D28" s="852" t="n">
        <v>10610237</v>
      </c>
      <c r="E28" s="1077" t="n">
        <v>82.4958858129182</v>
      </c>
      <c r="F28" s="1066"/>
      <c r="G28" s="824" t="n">
        <v>23</v>
      </c>
      <c r="H28" s="515" t="s">
        <v>1241</v>
      </c>
      <c r="I28" s="852" t="n">
        <v>21280858</v>
      </c>
      <c r="J28" s="852" t="n">
        <v>20938674</v>
      </c>
      <c r="K28" s="1077" t="n">
        <v>1.63422000839213</v>
      </c>
    </row>
    <row r="29" s="150" customFormat="true" ht="12.75" hidden="false" customHeight="false" outlineLevel="0" collapsed="false">
      <c r="A29" s="824" t="n">
        <v>24</v>
      </c>
      <c r="B29" s="515" t="s">
        <v>1239</v>
      </c>
      <c r="C29" s="852" t="n">
        <v>16189515</v>
      </c>
      <c r="D29" s="852" t="n">
        <v>6351005</v>
      </c>
      <c r="E29" s="1077" t="n">
        <v>154.912647683319</v>
      </c>
      <c r="F29" s="1066"/>
      <c r="G29" s="824" t="n">
        <v>24</v>
      </c>
      <c r="H29" s="515" t="s">
        <v>1231</v>
      </c>
      <c r="I29" s="852" t="n">
        <v>20410268</v>
      </c>
      <c r="J29" s="852" t="n">
        <v>44884067</v>
      </c>
      <c r="K29" s="1077" t="n">
        <v>-54.5266965223985</v>
      </c>
    </row>
    <row r="30" s="150" customFormat="true" ht="12.75" hidden="false" customHeight="false" outlineLevel="0" collapsed="false">
      <c r="A30" s="824" t="n">
        <v>25</v>
      </c>
      <c r="B30" s="515" t="s">
        <v>1242</v>
      </c>
      <c r="C30" s="852" t="n">
        <v>15274206</v>
      </c>
      <c r="D30" s="852" t="n">
        <v>13293768</v>
      </c>
      <c r="E30" s="1077" t="n">
        <v>14.8974918172184</v>
      </c>
      <c r="F30" s="1066"/>
      <c r="G30" s="824" t="n">
        <v>25</v>
      </c>
      <c r="H30" s="515" t="s">
        <v>1243</v>
      </c>
      <c r="I30" s="852" t="n">
        <v>20222053</v>
      </c>
      <c r="J30" s="852" t="n">
        <v>20234711</v>
      </c>
      <c r="K30" s="1077" t="n">
        <v>-0.0625558724312896</v>
      </c>
    </row>
    <row r="31" s="150" customFormat="true" ht="12.75" hidden="false" customHeight="false" outlineLevel="0" collapsed="false">
      <c r="A31" s="824" t="n">
        <v>26</v>
      </c>
      <c r="B31" s="515" t="s">
        <v>1236</v>
      </c>
      <c r="C31" s="852" t="n">
        <v>13669413</v>
      </c>
      <c r="D31" s="852" t="n">
        <v>18333047</v>
      </c>
      <c r="E31" s="1077" t="n">
        <v>-25.4384009379346</v>
      </c>
      <c r="F31" s="1066"/>
      <c r="G31" s="824" t="n">
        <v>26</v>
      </c>
      <c r="H31" s="515" t="s">
        <v>1244</v>
      </c>
      <c r="I31" s="852" t="n">
        <v>16594683</v>
      </c>
      <c r="J31" s="852" t="n">
        <v>12912011</v>
      </c>
      <c r="K31" s="1077" t="n">
        <v>28.5212892089389</v>
      </c>
    </row>
    <row r="32" s="150" customFormat="true" ht="12.75" hidden="false" customHeight="false" outlineLevel="0" collapsed="false">
      <c r="A32" s="824" t="n">
        <v>27</v>
      </c>
      <c r="B32" s="515" t="s">
        <v>1245</v>
      </c>
      <c r="C32" s="852" t="n">
        <v>12752789</v>
      </c>
      <c r="D32" s="852" t="n">
        <v>22835483</v>
      </c>
      <c r="E32" s="1077" t="n">
        <v>-44.1536270548777</v>
      </c>
      <c r="F32" s="1066"/>
      <c r="G32" s="824" t="n">
        <v>27</v>
      </c>
      <c r="H32" s="515" t="s">
        <v>1225</v>
      </c>
      <c r="I32" s="852" t="n">
        <v>15957817</v>
      </c>
      <c r="J32" s="852" t="n">
        <v>15395087</v>
      </c>
      <c r="K32" s="1077" t="n">
        <v>3.65525703102554</v>
      </c>
    </row>
    <row r="33" s="150" customFormat="true" ht="12.75" hidden="false" customHeight="false" outlineLevel="0" collapsed="false">
      <c r="A33" s="824" t="n">
        <v>28</v>
      </c>
      <c r="B33" s="515" t="s">
        <v>1246</v>
      </c>
      <c r="C33" s="852" t="n">
        <v>11718696</v>
      </c>
      <c r="D33" s="852" t="n">
        <v>11507356</v>
      </c>
      <c r="E33" s="1077" t="n">
        <v>1.83656436804422</v>
      </c>
      <c r="F33" s="1066"/>
      <c r="G33" s="824" t="n">
        <v>28</v>
      </c>
      <c r="H33" s="515" t="s">
        <v>1247</v>
      </c>
      <c r="I33" s="852" t="n">
        <v>15493328</v>
      </c>
      <c r="J33" s="852" t="n">
        <v>18441458</v>
      </c>
      <c r="K33" s="1077" t="n">
        <v>-15.9864258021248</v>
      </c>
    </row>
    <row r="34" s="150" customFormat="true" ht="12.75" hidden="false" customHeight="false" outlineLevel="0" collapsed="false">
      <c r="A34" s="824" t="n">
        <v>29</v>
      </c>
      <c r="B34" s="515" t="s">
        <v>1248</v>
      </c>
      <c r="C34" s="852" t="n">
        <v>11399862</v>
      </c>
      <c r="D34" s="852" t="n">
        <v>12657872</v>
      </c>
      <c r="E34" s="1077" t="n">
        <v>-9.93855839275354</v>
      </c>
      <c r="F34" s="1066"/>
      <c r="G34" s="824" t="n">
        <v>29</v>
      </c>
      <c r="H34" s="515" t="s">
        <v>1237</v>
      </c>
      <c r="I34" s="852" t="n">
        <v>15079014</v>
      </c>
      <c r="J34" s="852" t="n">
        <v>13216579</v>
      </c>
      <c r="K34" s="1077" t="n">
        <v>14.0916571527322</v>
      </c>
    </row>
    <row r="35" s="150" customFormat="true" ht="12.75" hidden="false" customHeight="false" outlineLevel="0" collapsed="false">
      <c r="A35" s="1079" t="n">
        <v>30</v>
      </c>
      <c r="B35" s="518" t="s">
        <v>1249</v>
      </c>
      <c r="C35" s="1080" t="n">
        <v>10788435</v>
      </c>
      <c r="D35" s="1080" t="n">
        <v>10866518</v>
      </c>
      <c r="E35" s="1081" t="n">
        <v>-0.718565045399089</v>
      </c>
      <c r="F35" s="1066"/>
      <c r="G35" s="1079" t="n">
        <v>30</v>
      </c>
      <c r="H35" s="518" t="s">
        <v>1249</v>
      </c>
      <c r="I35" s="1080" t="n">
        <v>14980251</v>
      </c>
      <c r="J35" s="1080" t="n">
        <v>10206886</v>
      </c>
      <c r="K35" s="1081" t="n">
        <v>46.7661243595745</v>
      </c>
    </row>
    <row r="36" s="150" customFormat="true" ht="12.75" hidden="false" customHeight="false" outlineLevel="0" collapsed="false">
      <c r="C36" s="244"/>
      <c r="D36" s="244"/>
      <c r="E36" s="1083"/>
      <c r="F36" s="1083"/>
      <c r="I36" s="244"/>
      <c r="J36" s="244"/>
      <c r="K36" s="1083"/>
    </row>
    <row r="37" s="150" customFormat="true" ht="12.75" hidden="false" customHeight="false" outlineLevel="0" collapsed="false">
      <c r="A37" s="150" t="s">
        <v>1208</v>
      </c>
      <c r="C37" s="244"/>
      <c r="D37" s="244"/>
      <c r="E37" s="1083"/>
      <c r="F37" s="1083"/>
      <c r="I37" s="244"/>
      <c r="J37" s="244"/>
      <c r="K37" s="1083"/>
    </row>
  </sheetData>
  <mergeCells count="2">
    <mergeCell ref="C3:E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0:40:29Z</dcterms:created>
  <dc:creator>g.giusti</dc:creator>
  <dc:description/>
  <dc:language>en-US</dc:language>
  <cp:lastModifiedBy> </cp:lastModifiedBy>
  <dcterms:modified xsi:type="dcterms:W3CDTF">2009-05-26T15:21:20Z</dcterms:modified>
  <cp:revision>0</cp:revision>
  <dc:subject/>
  <dc:title/>
</cp:coreProperties>
</file>